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от 1" sheetId="1" state="visible" r:id="rId2"/>
    <sheet name="Прил №1 к лоту №1" sheetId="2" state="visible" r:id="rId3"/>
    <sheet name="Прил №2 к лоту №1" sheetId="3" state="visible" r:id="rId4"/>
  </sheets>
  <definedNames>
    <definedName function="false" hidden="false" localSheetId="0" name="_xlnm.Print_Area" vbProcedure="false">'Лот 1'!$A$1:$F$10</definedName>
    <definedName function="false" hidden="false" localSheetId="1" name="_xlnm.Print_Area" vbProcedure="false">'Прил №1 к лоту №1'!$A$1:$E$25</definedName>
    <definedName function="false" hidden="false" localSheetId="1" name="_xlnm.Print_Titles" vbProcedure="false">'Прил №1 к лоту №1'!$6:$6</definedName>
    <definedName function="false" hidden="false" localSheetId="2" name="_xlnm.Print_Area" vbProcedure="false">'Прил №2 к лоту №1'!$A$1:$G$719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9" uniqueCount="1234">
  <si>
    <t xml:space="preserve">               ЛОТ № 1</t>
  </si>
  <si>
    <t xml:space="preserve">Работы по проектированию, поставке и монтажу верхнего и полевого уровня АСУ ТП, электрооборудования турбоагрегата Т-100/120-130 ст.№6 ТЭЦ-3 из материалов Заказчика на 2016 год</t>
  </si>
  <si>
    <t xml:space="preserve">№ п/п</t>
  </si>
  <si>
    <t xml:space="preserve">Виды работ</t>
  </si>
  <si>
    <t xml:space="preserve">Стоимость работ, тенге</t>
  </si>
  <si>
    <t xml:space="preserve">Приложение №1 к лоту №1</t>
  </si>
  <si>
    <t xml:space="preserve">ПЕРЕЧЕНЬ  ВИДОВ  РАБОТ</t>
  </si>
  <si>
    <t xml:space="preserve">для проведения  работ по проектированию, поставке и монтажу верхнего и полевого уровня АСУ ТП, электрооборудования турбоагрегата Т-100/120-130 ст.№6 ТЭЦ-3 из материалов Заказчика на 2016 год  </t>
  </si>
  <si>
    <t xml:space="preserve">№ пп</t>
  </si>
  <si>
    <t xml:space="preserve">             Наименование  работ</t>
  </si>
  <si>
    <t xml:space="preserve">Ед.            изм</t>
  </si>
  <si>
    <t xml:space="preserve">Объем работ</t>
  </si>
  <si>
    <t xml:space="preserve">Стоимость, тенге </t>
  </si>
  <si>
    <t xml:space="preserve">Монтаж электрооборудования выводов генератора</t>
  </si>
  <si>
    <t xml:space="preserve">чел/час</t>
  </si>
  <si>
    <t xml:space="preserve">Монтаж электрооборудования ,  освещение помещения возбуждения  турбогенератора</t>
  </si>
  <si>
    <t xml:space="preserve">Вторичная коммутация элементов собственных нужд главного корпуса</t>
  </si>
  <si>
    <t xml:space="preserve">Вторичная коммутация элементов  главной схемы  главного корпуса</t>
  </si>
  <si>
    <t xml:space="preserve">Монтаж электрооборудования  главного корпуса   с установкой  оборудования АСУ ТП  из материалов Подрядчика</t>
  </si>
  <si>
    <t xml:space="preserve">Освещение и сварочная сеть главного корпуса</t>
  </si>
  <si>
    <t xml:space="preserve">Кабельное хозяйство  главного корпуса</t>
  </si>
  <si>
    <t xml:space="preserve">Вторичная коммутация элементов главной схемы главного корпуса и ОРУ</t>
  </si>
  <si>
    <t xml:space="preserve">Монтаж общестанционных кабелей</t>
  </si>
  <si>
    <t xml:space="preserve">Электроснабжение сливного насоса ПНД-3 и насоса бака грязного масла</t>
  </si>
  <si>
    <t xml:space="preserve">Пожарная сигнализация главного корпуса</t>
  </si>
  <si>
    <t xml:space="preserve">Монтаж электрооборудования открытой установки трансформаторов</t>
  </si>
  <si>
    <t xml:space="preserve">Демонтаж,   монтаж оборудования КИП и А</t>
  </si>
  <si>
    <t xml:space="preserve">Монтаж оборудования КИП и А   насосов</t>
  </si>
  <si>
    <t xml:space="preserve">Подключение сборок</t>
  </si>
  <si>
    <t xml:space="preserve">Монтаж оборудования КИП и А сливного насоса ПНД-3</t>
  </si>
  <si>
    <t xml:space="preserve">Монтаж оборудования КИП и А сетевых насосов</t>
  </si>
  <si>
    <t xml:space="preserve">Кабельное хозяйство на территории</t>
  </si>
  <si>
    <t xml:space="preserve">ИТОГО  стоимость работ</t>
  </si>
  <si>
    <t xml:space="preserve">тенге</t>
  </si>
  <si>
    <t xml:space="preserve">Приложение №2 к лоту №1</t>
  </si>
  <si>
    <t xml:space="preserve">График поставки материалов Заказчика для   проведения  работ по проектированию, поставке и монтажу верхнего и полевого уровня АСУ ТП, электрооборудования турбоагрегата Т-100/120-130 ст.№6 ТЭЦ-3 из материалов Заказчика на 2016 год</t>
  </si>
  <si>
    <t xml:space="preserve">Наименование и техническая характеристика</t>
  </si>
  <si>
    <t xml:space="preserve">Тип, марка, обозначение </t>
  </si>
  <si>
    <t xml:space="preserve">ГОСТ,  ТУ</t>
  </si>
  <si>
    <t xml:space="preserve">Ед. изм.</t>
  </si>
  <si>
    <t xml:space="preserve">Кол-во</t>
  </si>
  <si>
    <t xml:space="preserve">Срок поставки</t>
  </si>
  <si>
    <t xml:space="preserve">Электрооборудование главного корпуса</t>
  </si>
  <si>
    <t xml:space="preserve">Автоматический выключатель </t>
  </si>
  <si>
    <t xml:space="preserve">iC60N </t>
  </si>
  <si>
    <t xml:space="preserve">Кат. A9F74303</t>
  </si>
  <si>
    <t xml:space="preserve">май 2016г.</t>
  </si>
  <si>
    <t xml:space="preserve">Автоматический выключатель SF1, SF2 Iн=4А, двухполюсный</t>
  </si>
  <si>
    <t xml:space="preserve">C60H-DC</t>
  </si>
  <si>
    <t xml:space="preserve">Кат. А9N61531</t>
  </si>
  <si>
    <t xml:space="preserve">Автоматический выключатель, Iн.р.=160А</t>
  </si>
  <si>
    <t xml:space="preserve">Susol TS100Н ETS23 160А 3Р3Т</t>
  </si>
  <si>
    <t xml:space="preserve">шт</t>
  </si>
  <si>
    <t xml:space="preserve">Автоматический выключатель, Iн.р.=250А</t>
  </si>
  <si>
    <t xml:space="preserve">Susol TS250Н ETS23 250А 3Р3Т</t>
  </si>
  <si>
    <t xml:space="preserve">Автоматический выключатель, Iн.р.=400А</t>
  </si>
  <si>
    <t xml:space="preserve">Susol TS400Н ETS33 400А 3Р3Т</t>
  </si>
  <si>
    <t xml:space="preserve">Автоматический выключатель, Iн.р.=630А</t>
  </si>
  <si>
    <t xml:space="preserve">Susol TS630Н ETS33 630А 3Р3Т</t>
  </si>
  <si>
    <t xml:space="preserve">Автоматический выключатель, Iн.р.=80А</t>
  </si>
  <si>
    <t xml:space="preserve">Susol TS100Н ETS23 80А 3Р3Т</t>
  </si>
  <si>
    <t xml:space="preserve">Адаптер резервного питания 220/115В для счетчиков электроэнергии Альфа А1805</t>
  </si>
  <si>
    <t xml:space="preserve">АТ-4012</t>
  </si>
  <si>
    <t xml:space="preserve">Аккумуляторная батарея 12В, 7А/ч</t>
  </si>
  <si>
    <t xml:space="preserve">DTM1207</t>
  </si>
  <si>
    <t xml:space="preserve">Блок испытательный </t>
  </si>
  <si>
    <t xml:space="preserve">БИ-4</t>
  </si>
  <si>
    <t xml:space="preserve">Блок контрольно-пусковой</t>
  </si>
  <si>
    <t xml:space="preserve">С2000-КПБ</t>
  </si>
  <si>
    <t xml:space="preserve">Блок сигнально-пусковой</t>
  </si>
  <si>
    <t xml:space="preserve">С2000-СП1 исп.01</t>
  </si>
  <si>
    <t xml:space="preserve">Блокконтакт 1НО/НЗ</t>
  </si>
  <si>
    <t xml:space="preserve">iOF Кат.А9F74203</t>
  </si>
  <si>
    <t xml:space="preserve">Кат.А9A26924</t>
  </si>
  <si>
    <t xml:space="preserve">Вакуумный силовой выключатель SION, Iном=800А, Uном.=7,2кВ номинальный ток отключения 31,5кА</t>
  </si>
  <si>
    <t xml:space="preserve">3АЕ1015-1АF50-OFP2 A47</t>
  </si>
  <si>
    <t xml:space="preserve">комп.</t>
  </si>
  <si>
    <t xml:space="preserve">Вентилятор осевой с  настенной панелью</t>
  </si>
  <si>
    <t xml:space="preserve">ВО 400-4Е, серия 03</t>
  </si>
  <si>
    <t xml:space="preserve">Вилка 10А, 220В</t>
  </si>
  <si>
    <t xml:space="preserve">ВШ-Ц-20-01-10/220</t>
  </si>
  <si>
    <t xml:space="preserve">ТУ16-434.041-84</t>
  </si>
  <si>
    <t xml:space="preserve">Выключатель </t>
  </si>
  <si>
    <t xml:space="preserve">ВП19М21Б421-67У2.15</t>
  </si>
  <si>
    <t xml:space="preserve">Выключатель 660В, 50Гц и 60Гц, Iн.р.=63А</t>
  </si>
  <si>
    <t xml:space="preserve">АЕ2066-100-00У3</t>
  </si>
  <si>
    <t xml:space="preserve">ТУ16-522.148-80</t>
  </si>
  <si>
    <t xml:space="preserve">Выключатель автоматический, Iн=10А</t>
  </si>
  <si>
    <t xml:space="preserve">ВА47-29 В10 2Р</t>
  </si>
  <si>
    <t xml:space="preserve">Выключатель автоматический, Iн=3А</t>
  </si>
  <si>
    <t xml:space="preserve">ВА47-29 В3 1Р</t>
  </si>
  <si>
    <t xml:space="preserve">Выключатель автоматический, Iн=6А</t>
  </si>
  <si>
    <t xml:space="preserve">ВА47-29 В6 2Р</t>
  </si>
  <si>
    <t xml:space="preserve">Выключатель автоматический, Аcti 9,  Iн=2А (кривая С)</t>
  </si>
  <si>
    <t xml:space="preserve">С60Н-DС 2Р, с 2-мя б/к «OF», кат.А9N61522,  кат.А9N26924</t>
  </si>
  <si>
    <t xml:space="preserve">Schneider Electric</t>
  </si>
  <si>
    <t xml:space="preserve">Выключатель автоматический, Аcti 9, Iн=6А (кривая С)</t>
  </si>
  <si>
    <t xml:space="preserve">С60Н-DС 2Р, с 2-мя б/к «OF», кат.А9N61522, кат.А9N26924</t>
  </si>
  <si>
    <t xml:space="preserve">Выключатель автоматический, однополюсный, U῀220В Iн=3А</t>
  </si>
  <si>
    <t xml:space="preserve">iС60Н С3 1Р, с 1-м б/к «OF», +   1 б/к «SD»Кат.А9F83103,  Кат.А9А2694, Кат.А9А2697</t>
  </si>
  <si>
    <t xml:space="preserve">Выключатель кнопочный 2SBT «черн», «С»</t>
  </si>
  <si>
    <t xml:space="preserve">КМЕ 4111 У3 </t>
  </si>
  <si>
    <t xml:space="preserve">ТУ16-526.094-78</t>
  </si>
  <si>
    <t xml:space="preserve">Выключатель кнопочный 4SB, 5SB = 110 В</t>
  </si>
  <si>
    <t xml:space="preserve">ВК16-19А22123-40У3</t>
  </si>
  <si>
    <t xml:space="preserve">Выключатель кнопочный N1- «КЕ-081», исп.1 «Ч», «Сброс»;</t>
  </si>
  <si>
    <t xml:space="preserve">КЕ 081 У2</t>
  </si>
  <si>
    <t xml:space="preserve">ТУ16-642.015-84</t>
  </si>
  <si>
    <t xml:space="preserve">Выключатель однополюсный для открытой установки 10А, 220В</t>
  </si>
  <si>
    <t xml:space="preserve">ВС 20-1-0-0б, 10А/IР20</t>
  </si>
  <si>
    <t xml:space="preserve">Выключатель- разъеденитель S1,S2 четырехполюсный</t>
  </si>
  <si>
    <t xml:space="preserve">INS40 </t>
  </si>
  <si>
    <t xml:space="preserve">Interpact   Merlin Gerin</t>
  </si>
  <si>
    <t xml:space="preserve">Выключатель элегазовый генераторный (система генераторного выключателя) Iном.-10,5кА, Uном= 10,5 кВ</t>
  </si>
  <si>
    <t xml:space="preserve">НЕСS 80М    1НС002081</t>
  </si>
  <si>
    <t xml:space="preserve">компл.</t>
  </si>
  <si>
    <t xml:space="preserve">Выключатель, ~380В, I=100A. Iотсю=1000А</t>
  </si>
  <si>
    <t xml:space="preserve">ВА57-35-340010-УХЛ3</t>
  </si>
  <si>
    <t xml:space="preserve">ТУ3422-037-05758109-2011</t>
  </si>
  <si>
    <t xml:space="preserve">Выключатель, 220В, 50Гц</t>
  </si>
  <si>
    <t xml:space="preserve">ППГ-15-2С</t>
  </si>
  <si>
    <t xml:space="preserve">Внутренний блок</t>
  </si>
  <si>
    <t xml:space="preserve">AWSI-FAF060-N11    7SPO12207</t>
  </si>
  <si>
    <t xml:space="preserve">Датчик ОПН</t>
  </si>
  <si>
    <t xml:space="preserve">3ЕХ5060</t>
  </si>
  <si>
    <t xml:space="preserve">шт.</t>
  </si>
  <si>
    <t xml:space="preserve">Заземлитель наружной установки на номинальное напряжение 110 кВ, номинальный ток 400А, в комплекте с ручным приводом ПР-01-2УХЛ1</t>
  </si>
  <si>
    <t xml:space="preserve">ЗОН-110Б-1УХЛ1</t>
  </si>
  <si>
    <t xml:space="preserve">ИВЕЖ.674233.002ТУ</t>
  </si>
  <si>
    <t xml:space="preserve">Измерительный трансформатор тока, </t>
  </si>
  <si>
    <t xml:space="preserve">ТОЛ-10-1-1У2            </t>
  </si>
  <si>
    <t xml:space="preserve">Индикаторное устройство ОПН</t>
  </si>
  <si>
    <t xml:space="preserve">3ЕХ5062</t>
  </si>
  <si>
    <t xml:space="preserve">Милиамперметр  РА  (0-5 мА  шкала 0-2000А)</t>
  </si>
  <si>
    <t xml:space="preserve">М4264М</t>
  </si>
  <si>
    <t xml:space="preserve">ТУ 25-04.1187-87</t>
  </si>
  <si>
    <t xml:space="preserve">Миллиамперметр BC1 (IBx=0…20 мА)</t>
  </si>
  <si>
    <t xml:space="preserve">М4264М ТУ 25-04.1187-87</t>
  </si>
  <si>
    <t xml:space="preserve">Миллиамперметр PW (0…5 мА, шкала 0…30 МВт)</t>
  </si>
  <si>
    <t xml:space="preserve">Модуль интерфейсный пожарный на 2 шлейфа с индикацией</t>
  </si>
  <si>
    <t xml:space="preserve">МИП-2И</t>
  </si>
  <si>
    <t xml:space="preserve">Комплектное устройство защиты и автоматики двигателя </t>
  </si>
  <si>
    <t xml:space="preserve">SPAC 810-Д323602УХЛ3.1</t>
  </si>
  <si>
    <t xml:space="preserve">Комплектный Токопровод 20 кВ</t>
  </si>
  <si>
    <t xml:space="preserve">ТЭНЕ-20-10000-300У1</t>
  </si>
  <si>
    <t xml:space="preserve">ТЭНЕ-20-1600-375 У1</t>
  </si>
  <si>
    <t xml:space="preserve">Ограничитель перенапряжений нелинейный на номинальное напряжение 96 кВ</t>
  </si>
  <si>
    <t xml:space="preserve">3ЕР4 096-2РЕ21-1</t>
  </si>
  <si>
    <t xml:space="preserve">Ограничитель перенапряжения ОПН</t>
  </si>
  <si>
    <t xml:space="preserve">3ЕК4 090-1СС3</t>
  </si>
  <si>
    <t xml:space="preserve">Сплит-система напольно- потолочного типа</t>
  </si>
  <si>
    <t xml:space="preserve">FАF</t>
  </si>
  <si>
    <t xml:space="preserve">к-т</t>
  </si>
  <si>
    <t xml:space="preserve">Стабилизатор напр. трехфазный, Sном=100 кВА;</t>
  </si>
  <si>
    <t xml:space="preserve">СТС-3У-100/0,5-380У3</t>
  </si>
  <si>
    <t xml:space="preserve">Силовая сборка «LS02»                                            шкаф ввода ШОЭ8339В-4077Н УХЛ4-1шт;                                                                      шкаф отходящих линий ШООО-2шт.</t>
  </si>
  <si>
    <t xml:space="preserve">РТЗО-88                                           </t>
  </si>
  <si>
    <t xml:space="preserve">Силовая сборка «LS08»                                     шкаф ввода ШОЭ8339В-4077Н УХЛ4-1шт;    шкаф отходящих линий ШООО-3шт.</t>
  </si>
  <si>
    <t xml:space="preserve">Силовая сборка с автоматическими выключателями:                                                     а) вводной ВА57-39    Iн.р.=250А;                                              б) фидерные: ВА57-35-34000   Iн.р.=100А, Iотс=400А-10шт;                                                                  с нулевой рабочей изолированной шиной N и с заземленной шиной РЕ, с сальниками       СКПО-32 – 1шт. ;  СКПО-10 – 4шт.   </t>
  </si>
  <si>
    <t xml:space="preserve">ПР 8501-2123-4-У3</t>
  </si>
  <si>
    <t xml:space="preserve">Силовая сборка с автоматическими выключателями:   а) вводной ВА57-39    Iн.р.=250А;                                              б) фидерные: ВА57-35-34000   Iн.р.=50А,                                                                 с нулевой рабочей изолированной шиной N и с заземленной шиной РЕ, с сальниками       СКПО-32 – 1шт. ;  СКПО-10 – 4шт.   </t>
  </si>
  <si>
    <t xml:space="preserve">Силовая сборка с автоматическими выключателями:а) вводной ВА57-39 Iн.р.=630А, Iотс=5000А;  б) фидерные: ВА57-35 Iн.р.=160А, Iотс=1600А-2шт;    ВА57-35 Iн.р.=100А, Iотс=1250А-1шт;      ВА57-35 Iн.р.=100А, Iотс=1000А-3шт        ВА57-35 Iн.р.=50А, Iотс=250А-2шт;              ВА57-35 Iн.р.=25А, Iотс=250А-1шт;    ВА57-35 Iн.р.=16А, Iотс=160А-1шт;   с нулевой рабочей изолированной шиной N и с заземленной шиной РЕ, с сальниками    СКПО-40 – 2шт;      СКПО-32 – 6шт. ;  СКПО-22 – 4шт.   </t>
  </si>
  <si>
    <t xml:space="preserve">Система бесперебойного питания</t>
  </si>
  <si>
    <t xml:space="preserve">СБП-1,0-230-50 УХЛ4</t>
  </si>
  <si>
    <t xml:space="preserve">Переключатель </t>
  </si>
  <si>
    <t xml:space="preserve">Апатор 4G16-10-U-S1-R114</t>
  </si>
  <si>
    <t xml:space="preserve">Апатор 4G16-10-U-R014</t>
  </si>
  <si>
    <t xml:space="preserve">Переключатель SA</t>
  </si>
  <si>
    <t xml:space="preserve">Apator 4G10-544-U-R014</t>
  </si>
  <si>
    <t xml:space="preserve">Переключатель SAC</t>
  </si>
  <si>
    <t xml:space="preserve">Apator 4G10-123-U-R014</t>
  </si>
  <si>
    <t xml:space="preserve">Переключатель кулачковый универсальный</t>
  </si>
  <si>
    <t xml:space="preserve">ПКУ3-58С2001 У3</t>
  </si>
  <si>
    <t xml:space="preserve">ТУ16-642.046-86</t>
  </si>
  <si>
    <t xml:space="preserve">Переключатель пакетный однополюсный для открытой установки 16А, 220В</t>
  </si>
  <si>
    <t xml:space="preserve">ПП1-16/Н2-У3 пл.56</t>
  </si>
  <si>
    <t xml:space="preserve">ТУ 3424-001-59826184-2005</t>
  </si>
  <si>
    <t xml:space="preserve">Пост управления кнопочный   N1- «КЕ-141», исп.1 «К», «Аварийный стоп»</t>
  </si>
  <si>
    <t xml:space="preserve">ПКУ15-21.111-54У2</t>
  </si>
  <si>
    <t xml:space="preserve">ТУ16-526.333-83</t>
  </si>
  <si>
    <t xml:space="preserve">Пост управления кнопочный  N1-«КЕ-081» исп.1, «Ч», «Пуск»; N2-«КЕ-081» исп.1, «К», «Стоп»;N3-«АЕ121121», «220В», «Включено»</t>
  </si>
  <si>
    <t xml:space="preserve">ПКУ15-21.131-54У2</t>
  </si>
  <si>
    <t xml:space="preserve">Пост управления кнопочный N1- «КЕ-141», исп.1 «К», «Аварийный стоп»,N2-«КЕ-081» исп.1, «К», «Стоп»;</t>
  </si>
  <si>
    <t xml:space="preserve">ПКУ15-21.121-54У2</t>
  </si>
  <si>
    <t xml:space="preserve">Пост управления кнопочныйN2-«КЕ-141» исп.3, «К», «Стоп»;N3-«ПЕ-081», исп.1, «М-О-А»;N4- «АЕ121121», «220В», «Включено»</t>
  </si>
  <si>
    <t xml:space="preserve">ПКУ15-21.141-54У2</t>
  </si>
  <si>
    <t xml:space="preserve">Преобразователь  измерительный активной мощности 3UW, 4UW (Iвx=0…5 А; Uвх=0…120 В;  Iвых=-5…0…5 мА; Unum=220В, 50 Гц)</t>
  </si>
  <si>
    <t xml:space="preserve">E848/11 ЭС ГОСТ 24855-81</t>
  </si>
  <si>
    <t xml:space="preserve">Преобразователь  измерительный реактивной мощности 2 UVar, 3UVar (Iвx=0…5 А; Uвх=0…120 В;  Iвых=-5…0…5 мА; Unum=220В, 50 Гц)</t>
  </si>
  <si>
    <t xml:space="preserve">Е860/4 ЭС ГОСТ 24855-81</t>
  </si>
  <si>
    <t xml:space="preserve">Преобразователь измерительный переменного тока UA5, UA6 (Iвx=0…5 А; Iвых=0…5 мА, Unum=220В, 50 Гц)</t>
  </si>
  <si>
    <t xml:space="preserve">E854/1 ЭС ГОСТ 24855-81</t>
  </si>
  <si>
    <t xml:space="preserve">Преобразователь перем. тока, Iвх=0…5А, Iвых=4..20мА, Uпит.~220В</t>
  </si>
  <si>
    <t xml:space="preserve">Е854/2 ЭС</t>
  </si>
  <si>
    <t xml:space="preserve">Прибор приемно-контрольный</t>
  </si>
  <si>
    <t xml:space="preserve">Сигнал-20М</t>
  </si>
  <si>
    <t xml:space="preserve">Панель опер.тока и доп. реле 40МКY04</t>
  </si>
  <si>
    <t xml:space="preserve">Панель счетчиков и датчиков 40МКY05</t>
  </si>
  <si>
    <t xml:space="preserve">Пульт  управления блоком №4 40МКY01</t>
  </si>
  <si>
    <t xml:space="preserve">Пускатель электромагнитный постоянного тока                                     Uном=175-320В, Iном=60-100А</t>
  </si>
  <si>
    <t xml:space="preserve">ППР-3553</t>
  </si>
  <si>
    <t xml:space="preserve">ТУ 16-645.017-86</t>
  </si>
  <si>
    <t xml:space="preserve">Регистратор щитовой электронный</t>
  </si>
  <si>
    <t xml:space="preserve">Ф1771-АД-08-1-1-01-00-0</t>
  </si>
  <si>
    <t xml:space="preserve">Ограничитель перенапряжения, Uном.=15кВ</t>
  </si>
  <si>
    <t xml:space="preserve">3ЕР5 051-1РС21-1</t>
  </si>
  <si>
    <t xml:space="preserve">Ограничитель перенапряжения, Uном.=40,5кВ</t>
  </si>
  <si>
    <t xml:space="preserve">3ЕР5 051-2РЕ31-1</t>
  </si>
  <si>
    <t xml:space="preserve">Ограничитель перенапряжения, Uном.=60кВ</t>
  </si>
  <si>
    <t xml:space="preserve">3ЕР4 060-1SD21-1</t>
  </si>
  <si>
    <t xml:space="preserve">Щиток, с вводным выключателем ВА57-31 РТ=50А, РА=250А и выключателями распределения ВА61F29-1Z10-9шт</t>
  </si>
  <si>
    <t xml:space="preserve">ЩРО 8505-2409-Н-УХЛ3.1</t>
  </si>
  <si>
    <t xml:space="preserve">ТУ 16-97 ИУКЖ.656331.053 ТУ</t>
  </si>
  <si>
    <t xml:space="preserve">Щиток, с вводным выключателем ВА57Ф35 РТ=50А, РА=250А и выключателями распределения ВА61F29-3Z16-3шт и ВА61F29-1Z16-9шт</t>
  </si>
  <si>
    <t xml:space="preserve">ЩРО 8505-2618-Н-УХЛ3.1</t>
  </si>
  <si>
    <t xml:space="preserve">Счетчик электроэнергии, кл. точности 0,5, интерфейс RS-485</t>
  </si>
  <si>
    <t xml:space="preserve">Альфа А1805 RL-P4G-DW-4</t>
  </si>
  <si>
    <t xml:space="preserve">Проводной пульт группового управления</t>
  </si>
  <si>
    <t xml:space="preserve">RCW-4    7ACEL1613</t>
  </si>
  <si>
    <t xml:space="preserve">Реле промежуточное ~220В</t>
  </si>
  <si>
    <t xml:space="preserve">Finder S56.34.8.220.0000</t>
  </si>
  <si>
    <t xml:space="preserve">Реле промежуточное =110В</t>
  </si>
  <si>
    <t xml:space="preserve">Finder S56.34.9.110.0000</t>
  </si>
  <si>
    <t xml:space="preserve">Реле промежуточное 1 KL…3KL =110 В</t>
  </si>
  <si>
    <t xml:space="preserve">РЭП-36-11 УХЛ4 </t>
  </si>
  <si>
    <t xml:space="preserve">ТУ 3425-075-00216823-2001</t>
  </si>
  <si>
    <t xml:space="preserve">Реле промежуточное 4 KL =110 В</t>
  </si>
  <si>
    <t xml:space="preserve">РП-23 УХЛ3</t>
  </si>
  <si>
    <t xml:space="preserve">ТУ 16-523.483-78</t>
  </si>
  <si>
    <t xml:space="preserve">Реле промежуточное, ~220В</t>
  </si>
  <si>
    <t xml:space="preserve">РЭП36-21 УХЛ4, 4/2</t>
  </si>
  <si>
    <t xml:space="preserve">ТУ3425-075-00216823-2001</t>
  </si>
  <si>
    <t xml:space="preserve">Реле промежуточное, =220В</t>
  </si>
  <si>
    <t xml:space="preserve">Finder 55.34.9.220.0040, 4DPT+ розетка типа 96.64</t>
  </si>
  <si>
    <t xml:space="preserve">Finder</t>
  </si>
  <si>
    <t xml:space="preserve">Реле указательное, =220В</t>
  </si>
  <si>
    <t xml:space="preserve">ПРУ1-11-75152-40У3</t>
  </si>
  <si>
    <t xml:space="preserve">Резервированный источник питания, 24В, 3А</t>
  </si>
  <si>
    <t xml:space="preserve">РИП-24 исп.1</t>
  </si>
  <si>
    <t xml:space="preserve">Трансформатор напряжения измерительный сухой заземляемый 6,0 ∕ √3; 0,1 ∕ √3; 0,1 ∕ 3</t>
  </si>
  <si>
    <t xml:space="preserve">ЗНОЛ.06-6У3</t>
  </si>
  <si>
    <t xml:space="preserve">Трансформатор тока</t>
  </si>
  <si>
    <t xml:space="preserve">ТОП-0,66; 100/5 кл 0,5</t>
  </si>
  <si>
    <t xml:space="preserve">Трансформатор тока 100/5, класс точности 0,5</t>
  </si>
  <si>
    <t xml:space="preserve">ТОП – 0,66</t>
  </si>
  <si>
    <t xml:space="preserve">ГОСТ15150</t>
  </si>
  <si>
    <t xml:space="preserve">Трехфазный однопостовой сварочный трансформатор, 22кВА Uном.=380В</t>
  </si>
  <si>
    <t xml:space="preserve">ТДМ-301</t>
  </si>
  <si>
    <t xml:space="preserve">Цифровое реле перегрузки, ~220В (установка на панели) Амперметр в комплекте (тип расширения, установка на поверхности панели кабелем 4 метра)</t>
  </si>
  <si>
    <t xml:space="preserve">DMP06-Та</t>
  </si>
  <si>
    <t xml:space="preserve">Шкаф защит генератора N4 комплект «А», «В» 40МКY02    м/к 2200х800х600 (ВхШхГ)</t>
  </si>
  <si>
    <t xml:space="preserve">Шкаф защит трансформаторов 3Т, 4Т комплект «А»,  40МКY06   м/к 2200х800х550 (ВхШхГ)</t>
  </si>
  <si>
    <t xml:space="preserve">Шкаф защит трансформаторов 3Т, 4Т комплект «В»,  40МКY07    м/к 2200х800х550 (ВхШхГ)</t>
  </si>
  <si>
    <t xml:space="preserve">Шкаф защит трансформаторов блока «3Т», «4Т»</t>
  </si>
  <si>
    <t xml:space="preserve">Шкаф защит ТСН 21 комплект «А», «В» 40МКY03    м/к 2200х800х600 (ВхШхГ)</t>
  </si>
  <si>
    <t xml:space="preserve">Шкаф защиты генератора, комплект «А», «В»</t>
  </si>
  <si>
    <t xml:space="preserve">Шкаф защиты ТСН «21Т», комплект «А», «В»</t>
  </si>
  <si>
    <t xml:space="preserve">Шкаф пожарный «Престиж-03-Ш-ПК-0-1/65-П», габаритные размеры (мм): 540х1480х235</t>
  </si>
  <si>
    <t xml:space="preserve">Шкаф промежуточных зажимов ASBO3, м/к 1800х1000х600 (ВхШхГ)</t>
  </si>
  <si>
    <t xml:space="preserve">Шкаф размножения сигналов </t>
  </si>
  <si>
    <t xml:space="preserve">Шкаф цепей напряжения АSMO2, м/к 1600х600х400 (ВхШхГ)</t>
  </si>
  <si>
    <t xml:space="preserve">Шкаф цепей тока АSMO1, м/к 1400х600х400 (ВхШхГ)</t>
  </si>
  <si>
    <t xml:space="preserve">Электроконвектор универсальный</t>
  </si>
  <si>
    <t xml:space="preserve">ЭВУБ-1,0/220</t>
  </si>
  <si>
    <t xml:space="preserve">ЭВУБ-1,5/220</t>
  </si>
  <si>
    <t xml:space="preserve">Ящик преобразователя аварийного маслонасоса 40МАY02 м/к 500х500х360(ВхШхГ)</t>
  </si>
  <si>
    <t xml:space="preserve">Ящик промежуточных реле НР02</t>
  </si>
  <si>
    <t xml:space="preserve">Ящик промежуточных реле НР1 , м/к 600х600х360 (ВхШхГ)</t>
  </si>
  <si>
    <t xml:space="preserve">Ящик с понижающим трансформатором 250ВА, 220/12В</t>
  </si>
  <si>
    <t xml:space="preserve">ЯТП-0,25-21У3 ТУ 36-631-84</t>
  </si>
  <si>
    <t xml:space="preserve">ЯТП-0,25-21У3</t>
  </si>
  <si>
    <t xml:space="preserve">ТУ3434-014-01395394-2004</t>
  </si>
  <si>
    <t xml:space="preserve">Ящик силовой с рубильником и предохранителями, ῀380В, 100А, IP54</t>
  </si>
  <si>
    <t xml:space="preserve">ЯРВ-31-100А-IP54-УХЛ3</t>
  </si>
  <si>
    <t xml:space="preserve">ТУ3434-066-05758109-2012</t>
  </si>
  <si>
    <t xml:space="preserve">Ящик силовой с рубильником и предохранителями, ῀380В, 250А, IP54</t>
  </si>
  <si>
    <t xml:space="preserve">ЯРВ-31-250А-IP54-УХЛ1</t>
  </si>
  <si>
    <t xml:space="preserve">Ящик силовой с рубильником и предохранителями, Iпл.вст.=100А</t>
  </si>
  <si>
    <t xml:space="preserve">ЯВЗШ-31</t>
  </si>
  <si>
    <t xml:space="preserve">Ящик управления 40МАY04                           м/к 500х500х250 </t>
  </si>
  <si>
    <t xml:space="preserve">РУСМ 5101-4074У3</t>
  </si>
  <si>
    <t xml:space="preserve">Ящик управления 40РСY01, 40РСY02, 40РСY03                                                                   м/к 500х500х250 </t>
  </si>
  <si>
    <t xml:space="preserve">РУСМ 5101-3974У3</t>
  </si>
  <si>
    <t xml:space="preserve">Ящик управления валоповоротом 40МАY01 м/к 1200х600х400(ВхШхГ)</t>
  </si>
  <si>
    <t xml:space="preserve">Ящик управления насосами НГО 40РСY04 м/к 900х600х360(ВхШхГ)</t>
  </si>
  <si>
    <t xml:space="preserve">Ящик управления нетипоовй   </t>
  </si>
  <si>
    <t xml:space="preserve">Ящик управления резервным маслонасосом 40МАY05 м/к 500х500х360(ВхШхГ)</t>
  </si>
  <si>
    <t xml:space="preserve">Электромонтажные материалы</t>
  </si>
  <si>
    <t xml:space="preserve">Анкер</t>
  </si>
  <si>
    <t xml:space="preserve">УСЭК64У1 </t>
  </si>
  <si>
    <t xml:space="preserve">ТУ36-2355-80</t>
  </si>
  <si>
    <t xml:space="preserve">Анкер усиленный клиновой М10х75</t>
  </si>
  <si>
    <t xml:space="preserve">СМ481075</t>
  </si>
  <si>
    <t xml:space="preserve">Бирка маркировочная</t>
  </si>
  <si>
    <t xml:space="preserve">БМ тип 1</t>
  </si>
  <si>
    <t xml:space="preserve">Бирка маркировочная для кабеля</t>
  </si>
  <si>
    <t xml:space="preserve">У136У3,5</t>
  </si>
  <si>
    <t xml:space="preserve">ТУ36-1440-82</t>
  </si>
  <si>
    <t xml:space="preserve">Бирка маркировочная для контрольных кабелей</t>
  </si>
  <si>
    <t xml:space="preserve">Бирка маркировочная для силового кабеля</t>
  </si>
  <si>
    <t xml:space="preserve">У134</t>
  </si>
  <si>
    <t xml:space="preserve">Держатель светильника</t>
  </si>
  <si>
    <t xml:space="preserve">У25МУ3</t>
  </si>
  <si>
    <t xml:space="preserve">ТУ36-1459-82</t>
  </si>
  <si>
    <t xml:space="preserve">Держатель шин заземления</t>
  </si>
  <si>
    <t xml:space="preserve">К188У2</t>
  </si>
  <si>
    <t xml:space="preserve"> ТУ36-1453-82</t>
  </si>
  <si>
    <t xml:space="preserve">Втулка </t>
  </si>
  <si>
    <t xml:space="preserve">Л84УХЛ2</t>
  </si>
  <si>
    <t xml:space="preserve">ТУ36-1434-82</t>
  </si>
  <si>
    <t xml:space="preserve">Заглушка торцевая</t>
  </si>
  <si>
    <t xml:space="preserve">LS1000</t>
  </si>
  <si>
    <t xml:space="preserve">Кабельный лоток лестничного типа «L5 Соmbitech»</t>
  </si>
  <si>
    <t xml:space="preserve">LL1040HDZ</t>
  </si>
  <si>
    <t xml:space="preserve">Кнопка 6</t>
  </si>
  <si>
    <t xml:space="preserve">ТУ36-2699-85</t>
  </si>
  <si>
    <t xml:space="preserve">Компенсатор шинный алюминиевый</t>
  </si>
  <si>
    <t xml:space="preserve">КША120Х10 С У2</t>
  </si>
  <si>
    <t xml:space="preserve">То же</t>
  </si>
  <si>
    <t xml:space="preserve">Консоль ВВН-60 (усиленная LP), b=600мм</t>
  </si>
  <si>
    <t xml:space="preserve">ВВН6060HDZ</t>
  </si>
  <si>
    <t xml:space="preserve">Консоль усиленная LP на лоток с осн.200</t>
  </si>
  <si>
    <t xml:space="preserve">ВВН6020HDZ</t>
  </si>
  <si>
    <t xml:space="preserve">Консоль усиленная LP на лоток с осн.300</t>
  </si>
  <si>
    <t xml:space="preserve">ВВН6030HDZ</t>
  </si>
  <si>
    <t xml:space="preserve">Консоль усиленная LP на лоток с осн.400</t>
  </si>
  <si>
    <t xml:space="preserve">ВВН6040HDZ</t>
  </si>
  <si>
    <t xml:space="preserve">Консоль усиленная LP на лоток с осн.500</t>
  </si>
  <si>
    <t xml:space="preserve">ВВН6050HDZ</t>
  </si>
  <si>
    <t xml:space="preserve">Коробка</t>
  </si>
  <si>
    <t xml:space="preserve">У409У1</t>
  </si>
  <si>
    <t xml:space="preserve">ТУ36-1859-75</t>
  </si>
  <si>
    <t xml:space="preserve">Коробка </t>
  </si>
  <si>
    <t xml:space="preserve">У409-3У1 </t>
  </si>
  <si>
    <t xml:space="preserve">Коробка герметичная с уплотнением</t>
  </si>
  <si>
    <t xml:space="preserve">КЗНС-8</t>
  </si>
  <si>
    <t xml:space="preserve">Коробка для открытой трубной проводки</t>
  </si>
  <si>
    <t xml:space="preserve">У995У3М</t>
  </si>
  <si>
    <t xml:space="preserve">ТУ36.18.00.01-56-89</t>
  </si>
  <si>
    <t xml:space="preserve">Коробка клемная</t>
  </si>
  <si>
    <t xml:space="preserve">У614А У2</t>
  </si>
  <si>
    <t xml:space="preserve">ТУ3464-009-99856433-2011</t>
  </si>
  <si>
    <t xml:space="preserve">Коробка ответвительная тросовая</t>
  </si>
  <si>
    <t xml:space="preserve">У246У3</t>
  </si>
  <si>
    <t xml:space="preserve">ТУ36-1460-82</t>
  </si>
  <si>
    <t xml:space="preserve">Коромысло</t>
  </si>
  <si>
    <t xml:space="preserve">К2-7-1С</t>
  </si>
  <si>
    <t xml:space="preserve">ТУ3413.10310-90</t>
  </si>
  <si>
    <t xml:space="preserve">Корпус  прижимной</t>
  </si>
  <si>
    <t xml:space="preserve">КП1</t>
  </si>
  <si>
    <t xml:space="preserve">ТУ3424-018-03965778-2010</t>
  </si>
  <si>
    <t xml:space="preserve">Коуш 25 </t>
  </si>
  <si>
    <t xml:space="preserve">ГОСТ 2224-72</t>
  </si>
  <si>
    <t xml:space="preserve">Краска ПФ-115, красная</t>
  </si>
  <si>
    <t xml:space="preserve">ГОСТ 8292-85*</t>
  </si>
  <si>
    <t xml:space="preserve">кг</t>
  </si>
  <si>
    <t xml:space="preserve">Крепление к потолку BSF-41</t>
  </si>
  <si>
    <t xml:space="preserve">BSF4101HDZ</t>
  </si>
  <si>
    <t xml:space="preserve">Крепление к потолку SSH</t>
  </si>
  <si>
    <t xml:space="preserve">Крепление трубопроводов</t>
  </si>
  <si>
    <t xml:space="preserve">Серия 4-904-69</t>
  </si>
  <si>
    <t xml:space="preserve">Кронштейн </t>
  </si>
  <si>
    <t xml:space="preserve">К986У3</t>
  </si>
  <si>
    <t xml:space="preserve">У116У3</t>
  </si>
  <si>
    <t xml:space="preserve">ТУ36-2240-80</t>
  </si>
  <si>
    <t xml:space="preserve">Кронштейн (напольное крепление)</t>
  </si>
  <si>
    <t xml:space="preserve">LP5000HDZ</t>
  </si>
  <si>
    <t xml:space="preserve">Круг диам.16мм</t>
  </si>
  <si>
    <t xml:space="preserve">ГОСТ2590-89</t>
  </si>
  <si>
    <t xml:space="preserve">м</t>
  </si>
  <si>
    <t xml:space="preserve">Крышка кабельного лотка </t>
  </si>
  <si>
    <t xml:space="preserve">Крышка переходника</t>
  </si>
  <si>
    <t xml:space="preserve">Крышка торцевая </t>
  </si>
  <si>
    <t xml:space="preserve">Лоток лестничный, 100х400х3000</t>
  </si>
  <si>
    <t xml:space="preserve">Лоток лестничный, 100х500х3000</t>
  </si>
  <si>
    <t xml:space="preserve">LL1050HDZ</t>
  </si>
  <si>
    <t xml:space="preserve">Лоток перфорированный</t>
  </si>
  <si>
    <t xml:space="preserve">35333HDZ</t>
  </si>
  <si>
    <t xml:space="preserve">Металлорукав</t>
  </si>
  <si>
    <t xml:space="preserve">РЗ-Ц-Х-Ш</t>
  </si>
  <si>
    <t xml:space="preserve">ТУ4833-008-00239971-2001</t>
  </si>
  <si>
    <t xml:space="preserve">Монтажная лента</t>
  </si>
  <si>
    <t xml:space="preserve">ЛМ10-УХЛ2</t>
  </si>
  <si>
    <t xml:space="preserve">Монтажный зажим</t>
  </si>
  <si>
    <t xml:space="preserve">СС-2</t>
  </si>
  <si>
    <t xml:space="preserve">Монтажный хомут (стяжка) 194х9мм</t>
  </si>
  <si>
    <t xml:space="preserve">Каталожный номер 47942</t>
  </si>
  <si>
    <t xml:space="preserve">(каталог SAREL) </t>
  </si>
  <si>
    <t xml:space="preserve">уп</t>
  </si>
  <si>
    <t xml:space="preserve">Муфта кабельная концевая </t>
  </si>
  <si>
    <t xml:space="preserve">Rek-1КвТ-4-16/25-СЛ-М</t>
  </si>
  <si>
    <t xml:space="preserve">Муфта концевая для контрольных кабелей с ПВХ-изоляцией без брони</t>
  </si>
  <si>
    <t xml:space="preserve">rek-1Н-4-1,5/2,5-FU</t>
  </si>
  <si>
    <t xml:space="preserve">СТ ТОО41021646-29-2007</t>
  </si>
  <si>
    <t xml:space="preserve">rek-1Н-5-1,5/2,5-FU</t>
  </si>
  <si>
    <t xml:space="preserve">rek-1Н-7-1,5/2,5-FU</t>
  </si>
  <si>
    <t xml:space="preserve">rek-1Н-10-1,5/2,5-FU</t>
  </si>
  <si>
    <t xml:space="preserve">rek-1Н-14-1,5/2,5-FU</t>
  </si>
  <si>
    <t xml:space="preserve">Муфта концевая для силовых кабелей</t>
  </si>
  <si>
    <t xml:space="preserve">rek-10НН-3-120/240-A-М</t>
  </si>
  <si>
    <t xml:space="preserve">ГОСТ 13781.0-86</t>
  </si>
  <si>
    <t xml:space="preserve">rek-10НН-3-50/120-A-М</t>
  </si>
  <si>
    <t xml:space="preserve">rek-1КнТ-3-120/240-В-М</t>
  </si>
  <si>
    <t xml:space="preserve">rek-1КнТ-4-120/240-В-М</t>
  </si>
  <si>
    <t xml:space="preserve">rek-1КнТ-4-50/150-В-М</t>
  </si>
  <si>
    <t xml:space="preserve">rek-1КнТ-4-16/50-В-М</t>
  </si>
  <si>
    <t xml:space="preserve">Муфта концевая для экранированных контрольных кабелей с ПВХ-изоляцией</t>
  </si>
  <si>
    <t xml:space="preserve">rek-1Н-4-1,5/2,5-SFU</t>
  </si>
  <si>
    <t xml:space="preserve">rek-1Н-5-1,5/2,5-SFU</t>
  </si>
  <si>
    <t xml:space="preserve">rek-1Н-7-1,5/2,5-SFU</t>
  </si>
  <si>
    <t xml:space="preserve">rek-1Н-10-1,5/2,5-SFU</t>
  </si>
  <si>
    <t xml:space="preserve">rek-1Н-14-1,5/2,5-SFU</t>
  </si>
  <si>
    <t xml:space="preserve">rek-1Н-19-1,5/2,5-SFU</t>
  </si>
  <si>
    <t xml:space="preserve">rek-1Н-27-1,5/2,5-SFU</t>
  </si>
  <si>
    <t xml:space="preserve">Муфта концевая для экранированных контрольных кабелей с ПХВ изол.</t>
  </si>
  <si>
    <t xml:space="preserve">rek-1Н-4-4/6-SFU</t>
  </si>
  <si>
    <t xml:space="preserve">rek-1Н-5-4/6-SFU</t>
  </si>
  <si>
    <t xml:space="preserve">rek-1Н-7-4/6-SFU</t>
  </si>
  <si>
    <t xml:space="preserve">rek-1Н-10-4/6-SFU</t>
  </si>
  <si>
    <t xml:space="preserve">Муфта концевая для экранированных контрольных кабелей с ПХВ изол. С ленточной броней</t>
  </si>
  <si>
    <t xml:space="preserve">rek-1Н-5-4/6-АFU</t>
  </si>
  <si>
    <t xml:space="preserve">Муфта натяжная</t>
  </si>
  <si>
    <t xml:space="preserve">К804У3</t>
  </si>
  <si>
    <t xml:space="preserve">ТУ36-1445-82</t>
  </si>
  <si>
    <t xml:space="preserve">Муфта соединительная  для бронированных  контрольных кабелей с ПХВ изол.</t>
  </si>
  <si>
    <t xml:space="preserve">eks-1Н-5х4/6-  АPL</t>
  </si>
  <si>
    <t xml:space="preserve">Муфта соединительная  для экранированных контрольных кабелей с ПХВ изол.</t>
  </si>
  <si>
    <t xml:space="preserve">eks-1Н-4х1,5/2,5-  SPL</t>
  </si>
  <si>
    <t xml:space="preserve">eks-1Н-5х1,5/2,5-  SPL</t>
  </si>
  <si>
    <t xml:space="preserve">eks-1Н-7х1,5/2,5-  SPL</t>
  </si>
  <si>
    <t xml:space="preserve">eks-1Н-10х1,5/2,5-  SPL</t>
  </si>
  <si>
    <t xml:space="preserve">eks-1Н-14х1,5/2,5-  SPL</t>
  </si>
  <si>
    <t xml:space="preserve">eks-1Н-19х1,5/2,5-  SPL</t>
  </si>
  <si>
    <t xml:space="preserve">eks-1Н-4х4/6-  SPL</t>
  </si>
  <si>
    <t xml:space="preserve">eks-1Н-5х4/6-  SPL</t>
  </si>
  <si>
    <t xml:space="preserve">eks-1Н-7х4/6-  SPL</t>
  </si>
  <si>
    <t xml:space="preserve">Наконечник кабельный  медный</t>
  </si>
  <si>
    <t xml:space="preserve">16-6-6-М-УХЛ3</t>
  </si>
  <si>
    <t xml:space="preserve">ГОСТ 7386-80</t>
  </si>
  <si>
    <t xml:space="preserve">4-5-3-М-УХД3</t>
  </si>
  <si>
    <t xml:space="preserve">Наконечник кабельный алюминиевый</t>
  </si>
  <si>
    <t xml:space="preserve">25-8-7-А-УХЛ3</t>
  </si>
  <si>
    <t xml:space="preserve">ГОСТ15176-89</t>
  </si>
  <si>
    <t xml:space="preserve">Наконечник кабельный алюминиевый </t>
  </si>
  <si>
    <t xml:space="preserve">16-6-5,4-МАУХЛ3 </t>
  </si>
  <si>
    <t xml:space="preserve">ГОСТ 9581-80*</t>
  </si>
  <si>
    <t xml:space="preserve">Наконечник кабельный медный</t>
  </si>
  <si>
    <t xml:space="preserve">10-6-5-М-УХЛ3</t>
  </si>
  <si>
    <t xml:space="preserve">95-12-15-М-УХЛ3</t>
  </si>
  <si>
    <t xml:space="preserve">ГОСТ7386-80</t>
  </si>
  <si>
    <t xml:space="preserve">Наконечник кабельный медный </t>
  </si>
  <si>
    <t xml:space="preserve">150-16-19-МУХЛ3 </t>
  </si>
  <si>
    <t xml:space="preserve">25-8-8-МУХЛ3 </t>
  </si>
  <si>
    <t xml:space="preserve">6-5-4-МУХЛ3 </t>
  </si>
  <si>
    <t xml:space="preserve">4-5-3-МУХЛ3 </t>
  </si>
  <si>
    <t xml:space="preserve">Наружный блок 3-400V-50 Гц</t>
  </si>
  <si>
    <t xml:space="preserve">AWAU-YIFAO60-N13    7SPO62812</t>
  </si>
  <si>
    <t xml:space="preserve">Секция прямая кабельного лотка</t>
  </si>
  <si>
    <t xml:space="preserve">НЛ 20ц-П1,87У3</t>
  </si>
  <si>
    <t xml:space="preserve">ТУ-121 РК-4739694-006-96</t>
  </si>
  <si>
    <t xml:space="preserve">НЛ 00ц-П1,87У3</t>
  </si>
  <si>
    <t xml:space="preserve">Серьга</t>
  </si>
  <si>
    <t xml:space="preserve">СРС-7-16</t>
  </si>
  <si>
    <t xml:space="preserve">ТУ 3449-012-40064547-01</t>
  </si>
  <si>
    <t xml:space="preserve">Скоба</t>
  </si>
  <si>
    <t xml:space="preserve">СК-7-1А</t>
  </si>
  <si>
    <t xml:space="preserve">ТУ3413.11420-89</t>
  </si>
  <si>
    <t xml:space="preserve">Скоба </t>
  </si>
  <si>
    <t xml:space="preserve">К729У2 </t>
  </si>
  <si>
    <t xml:space="preserve">ТУ36-1448-82</t>
  </si>
  <si>
    <t xml:space="preserve">К143 У2</t>
  </si>
  <si>
    <t xml:space="preserve">К730 У2</t>
  </si>
  <si>
    <t xml:space="preserve">К142У2</t>
  </si>
  <si>
    <t xml:space="preserve">К730У2</t>
  </si>
  <si>
    <t xml:space="preserve">Скоба для крепления стоек</t>
  </si>
  <si>
    <t xml:space="preserve">К1157цУТ1,5</t>
  </si>
  <si>
    <t xml:space="preserve">ТУ-121РК  4739694-006-96</t>
  </si>
  <si>
    <t xml:space="preserve">С-образный профиль 41х41, L1000, толщ.2,5мм, LAS</t>
  </si>
  <si>
    <t xml:space="preserve">ВРМ4110HDZ</t>
  </si>
  <si>
    <t xml:space="preserve">С-образный профиль 41х41, L1200, толщ.2,5мм, LAS</t>
  </si>
  <si>
    <t xml:space="preserve">ВРМ4112HDZ</t>
  </si>
  <si>
    <t xml:space="preserve">С-образный профиль 41х41, L2000, толщ.2,5мм, LAS</t>
  </si>
  <si>
    <t xml:space="preserve">ВРМ4120HDZ</t>
  </si>
  <si>
    <t xml:space="preserve">С-образный профиль 41х41, L500, толщ.2,5мм, LAS</t>
  </si>
  <si>
    <t xml:space="preserve">ВРМ4105HDZ</t>
  </si>
  <si>
    <t xml:space="preserve">Соединитель перегородок</t>
  </si>
  <si>
    <t xml:space="preserve">К168цУТ1,5</t>
  </si>
  <si>
    <t xml:space="preserve">ТУ36-1496-85</t>
  </si>
  <si>
    <t xml:space="preserve">Перегородка SEP</t>
  </si>
  <si>
    <t xml:space="preserve">36510HDZ</t>
  </si>
  <si>
    <t xml:space="preserve">Перегородка SEP, h=100мм, L=3000мм,  </t>
  </si>
  <si>
    <t xml:space="preserve">Перемычка </t>
  </si>
  <si>
    <t xml:space="preserve">ПП1</t>
  </si>
  <si>
    <t xml:space="preserve">Переход 89х3,5-57х3,0</t>
  </si>
  <si>
    <t xml:space="preserve">ГОСТ 17378-2001</t>
  </si>
  <si>
    <t xml:space="preserve">Переходник RRD 100х400х300 правосторонний</t>
  </si>
  <si>
    <t xml:space="preserve">36350HDZ</t>
  </si>
  <si>
    <t xml:space="preserve">Переходник RRD 100х500х400 правосторонний</t>
  </si>
  <si>
    <t xml:space="preserve">36353HDZ</t>
  </si>
  <si>
    <t xml:space="preserve">Переходник RRS 100х500х400 левосторонний</t>
  </si>
  <si>
    <t xml:space="preserve">36373HDZ</t>
  </si>
  <si>
    <t xml:space="preserve">Пластина для заземления РТСЕ</t>
  </si>
  <si>
    <t xml:space="preserve">Пластина из листа размером 0,05х0,105     δ=3мм, Ст3, ГОСТ 16523-70</t>
  </si>
  <si>
    <t xml:space="preserve">ГОСТ 19903-74*</t>
  </si>
  <si>
    <t xml:space="preserve">Пластина из листа размером 0,08х0,08     δ=4мм, Ст3, ГОСТ 16523-70</t>
  </si>
  <si>
    <t xml:space="preserve">Пластина переходная</t>
  </si>
  <si>
    <t xml:space="preserve">АП 120х10 У2</t>
  </si>
  <si>
    <t xml:space="preserve">Пластина соединительная,  GTO  100</t>
  </si>
  <si>
    <t xml:space="preserve">37305HDZ</t>
  </si>
  <si>
    <t xml:space="preserve">Пластина соединительная,  GTO L 100</t>
  </si>
  <si>
    <t xml:space="preserve">LG1000HDZ</t>
  </si>
  <si>
    <t xml:space="preserve">Пластина шарнирного соединения для лотка с высотой 100мм, GSV 100</t>
  </si>
  <si>
    <t xml:space="preserve">30015HDZ</t>
  </si>
  <si>
    <t xml:space="preserve">Плита силикатная огнезащитная  1250х3000х8</t>
  </si>
  <si>
    <t xml:space="preserve">PROMATECT-H</t>
  </si>
  <si>
    <t xml:space="preserve">Подвес тросовый</t>
  </si>
  <si>
    <t xml:space="preserve">К354УХЛ3</t>
  </si>
  <si>
    <t xml:space="preserve">ТУ36-2669-84</t>
  </si>
  <si>
    <t xml:space="preserve">Подвеска </t>
  </si>
  <si>
    <t xml:space="preserve">К1167цУТ1,5</t>
  </si>
  <si>
    <t xml:space="preserve">Полка кабельная</t>
  </si>
  <si>
    <t xml:space="preserve">К1163цУТ1,5</t>
  </si>
  <si>
    <t xml:space="preserve">ТУ-121РК 4739694-006-96</t>
  </si>
  <si>
    <t xml:space="preserve">К1162цУТ1,5</t>
  </si>
  <si>
    <t xml:space="preserve">К1161цУТ1,5</t>
  </si>
  <si>
    <t xml:space="preserve">Прижим</t>
  </si>
  <si>
    <t xml:space="preserve">НЛц-ПР Уз</t>
  </si>
  <si>
    <t xml:space="preserve">Прижим </t>
  </si>
  <si>
    <t xml:space="preserve">УСЭК65У3</t>
  </si>
  <si>
    <t xml:space="preserve">Прижим кабельного лотка</t>
  </si>
  <si>
    <t xml:space="preserve">LP1000HDZ</t>
  </si>
  <si>
    <t xml:space="preserve">Прокладка А-80-6 ПОН</t>
  </si>
  <si>
    <t xml:space="preserve">ГОСТ 15180-86</t>
  </si>
  <si>
    <t xml:space="preserve">Профиль</t>
  </si>
  <si>
    <t xml:space="preserve">К239У2</t>
  </si>
  <si>
    <t xml:space="preserve">Профиль ВРМ-41, L=2000V </t>
  </si>
  <si>
    <t xml:space="preserve">ВРМ 4120HDZ</t>
  </si>
  <si>
    <t xml:space="preserve">Профиль монтажный (швеллер) h=30мм, b=60мм, L=2000мм </t>
  </si>
  <si>
    <t xml:space="preserve">К235ХЛ1 </t>
  </si>
  <si>
    <t xml:space="preserve">Профиль швеллерного сечения 225х105х12.5 мм из алюминиевого сплава</t>
  </si>
  <si>
    <t xml:space="preserve">АДЗ31.Т</t>
  </si>
  <si>
    <t xml:space="preserve">ГОСТ 15176-89Е</t>
  </si>
  <si>
    <t xml:space="preserve">Прямая секция кабельного лотка</t>
  </si>
  <si>
    <t xml:space="preserve">НЛ40ц-П1,87У3</t>
  </si>
  <si>
    <t xml:space="preserve">Линейная аппаратура</t>
  </si>
  <si>
    <t xml:space="preserve">Зажим аппаратный прессуемый</t>
  </si>
  <si>
    <t xml:space="preserve">А2А-150Т-2</t>
  </si>
  <si>
    <t xml:space="preserve">ТУ3413.11404-90</t>
  </si>
  <si>
    <t xml:space="preserve">Зажим аппаратный прессуемый </t>
  </si>
  <si>
    <t xml:space="preserve"> А4А-400-2Т</t>
  </si>
  <si>
    <t xml:space="preserve">ТУ 34 13.11404-90</t>
  </si>
  <si>
    <t xml:space="preserve">Зажим наборный измерительный</t>
  </si>
  <si>
    <t xml:space="preserve">ЗН24-4И25 тип2</t>
  </si>
  <si>
    <t xml:space="preserve">Зажим натяжной прессуемый</t>
  </si>
  <si>
    <t xml:space="preserve">НАС-600-1</t>
  </si>
  <si>
    <t xml:space="preserve">ТУ 3449-010-52819896-2003</t>
  </si>
  <si>
    <t xml:space="preserve">НАС-500-1</t>
  </si>
  <si>
    <t xml:space="preserve">Зажим ответвительный прессуемый</t>
  </si>
  <si>
    <t xml:space="preserve"> ОА-600-1</t>
  </si>
  <si>
    <t xml:space="preserve">ТУ 34 13.10703-91</t>
  </si>
  <si>
    <t xml:space="preserve">Зажим тросовый </t>
  </si>
  <si>
    <t xml:space="preserve">К676У3</t>
  </si>
  <si>
    <t xml:space="preserve">Звено промежуточное трехлапчатое переходное</t>
  </si>
  <si>
    <t xml:space="preserve">ПРТ-7/12-2</t>
  </si>
  <si>
    <t xml:space="preserve">ТУ 3449-018-40064547-01</t>
  </si>
  <si>
    <t xml:space="preserve">Изолятор </t>
  </si>
  <si>
    <t xml:space="preserve">П1</t>
  </si>
  <si>
    <t xml:space="preserve">Изолятор линейный подвесной двукрылый</t>
  </si>
  <si>
    <t xml:space="preserve">ПСД 70Е</t>
  </si>
  <si>
    <t xml:space="preserve">ГОСТ27661-88</t>
  </si>
  <si>
    <t xml:space="preserve">Изолятор опорн-стержневой, Uном.=10кВ</t>
  </si>
  <si>
    <t xml:space="preserve">ИОС-10-2000-01УХЛ1</t>
  </si>
  <si>
    <t xml:space="preserve">ГОСТ9984-85</t>
  </si>
  <si>
    <t xml:space="preserve">Изолятор опорный штыревой полимерный, Uном.=35кВ</t>
  </si>
  <si>
    <t xml:space="preserve">ОНШП-35-20УХЛ1</t>
  </si>
  <si>
    <t xml:space="preserve">ЗАО «АИЗ»г.Астана</t>
  </si>
  <si>
    <t xml:space="preserve">Зажим</t>
  </si>
  <si>
    <t xml:space="preserve"> А4А-150Т-1</t>
  </si>
  <si>
    <t xml:space="preserve">А2А-600-2Т</t>
  </si>
  <si>
    <t xml:space="preserve">А4А-600-2Т</t>
  </si>
  <si>
    <t xml:space="preserve">ТУ3413.11438-89</t>
  </si>
  <si>
    <t xml:space="preserve"> ОА-400-1</t>
  </si>
  <si>
    <t xml:space="preserve">Метизы</t>
  </si>
  <si>
    <t xml:space="preserve">Болт  </t>
  </si>
  <si>
    <t xml:space="preserve">М12-6qх35.58.40Х.016</t>
  </si>
  <si>
    <t xml:space="preserve">ГОСТ7798-70*</t>
  </si>
  <si>
    <t xml:space="preserve">М6-6qх20.58.40Х.016</t>
  </si>
  <si>
    <t xml:space="preserve">М8-6qх35.58.40Х.016</t>
  </si>
  <si>
    <t xml:space="preserve">Болт М10х30.58.40Х.016</t>
  </si>
  <si>
    <t xml:space="preserve">Болт М12х50.58.40Х.016</t>
  </si>
  <si>
    <t xml:space="preserve">Болт М12х70.58.40Х.016</t>
  </si>
  <si>
    <t xml:space="preserve">Болт М12х80</t>
  </si>
  <si>
    <t xml:space="preserve">СМ081280</t>
  </si>
  <si>
    <t xml:space="preserve">Болт М16х110.58.40Х.016</t>
  </si>
  <si>
    <t xml:space="preserve">Болт М16х60</t>
  </si>
  <si>
    <t xml:space="preserve">ГОСТ 7798-70*</t>
  </si>
  <si>
    <t xml:space="preserve">Болт М16х60.58.40Х.016</t>
  </si>
  <si>
    <t xml:space="preserve">Болт М18х50.58.40Х.016</t>
  </si>
  <si>
    <t xml:space="preserve">Болт М6-6gх20.58.40х016</t>
  </si>
  <si>
    <t xml:space="preserve">Болт М6х45</t>
  </si>
  <si>
    <t xml:space="preserve">СМ080645</t>
  </si>
  <si>
    <t xml:space="preserve">Болт М8х25.58.40Х.016</t>
  </si>
  <si>
    <t xml:space="preserve">ГОСТ7798-70</t>
  </si>
  <si>
    <t xml:space="preserve">Болт с шестигранной головкой М10х25</t>
  </si>
  <si>
    <t xml:space="preserve">СМ021025</t>
  </si>
  <si>
    <t xml:space="preserve">Болт с шестигранной головкой М12х40</t>
  </si>
  <si>
    <t xml:space="preserve">СМ081240</t>
  </si>
  <si>
    <t xml:space="preserve">Винт </t>
  </si>
  <si>
    <t xml:space="preserve">М4-6q16-20.48.016</t>
  </si>
  <si>
    <t xml:space="preserve">ГОСТ17473-80</t>
  </si>
  <si>
    <t xml:space="preserve">Винт для обеспечения электрического контакта крышек М8х8</t>
  </si>
  <si>
    <t xml:space="preserve">СМ030508</t>
  </si>
  <si>
    <t xml:space="preserve">Винт с гладкой головкой и квадратным подголовником М6х16</t>
  </si>
  <si>
    <t xml:space="preserve">СМ010616</t>
  </si>
  <si>
    <t xml:space="preserve">Винт с гладкой головкой и квадратным подголовником М6х20</t>
  </si>
  <si>
    <t xml:space="preserve">СМ010620</t>
  </si>
  <si>
    <t xml:space="preserve">Винт с крестообразным шлицем М6х10</t>
  </si>
  <si>
    <t xml:space="preserve">СМ010610</t>
  </si>
  <si>
    <t xml:space="preserve">Гайки</t>
  </si>
  <si>
    <t xml:space="preserve">Гайка с насечкой М6</t>
  </si>
  <si>
    <t xml:space="preserve">СМ100600</t>
  </si>
  <si>
    <t xml:space="preserve">Гайка с насечкой, препятствующей откручиванию М10 </t>
  </si>
  <si>
    <t xml:space="preserve">СМ101000</t>
  </si>
  <si>
    <t xml:space="preserve">Гайка с пружиной М6</t>
  </si>
  <si>
    <t xml:space="preserve">СМ160600</t>
  </si>
  <si>
    <t xml:space="preserve">Гайка с удлиненной пружиной для подвешивания профиля М10</t>
  </si>
  <si>
    <t xml:space="preserve">СМ161000</t>
  </si>
  <si>
    <t xml:space="preserve">Гайка шестигранная М12</t>
  </si>
  <si>
    <t xml:space="preserve">СМ111200</t>
  </si>
  <si>
    <t xml:space="preserve">Гайка шестигранная М6</t>
  </si>
  <si>
    <t xml:space="preserve">СМ110600</t>
  </si>
  <si>
    <t xml:space="preserve">Дюбель </t>
  </si>
  <si>
    <t xml:space="preserve">Арматура</t>
  </si>
  <si>
    <t xml:space="preserve">Вентиль запорный проходной муфтовый Ру-16кг/см2, Ду=80мм</t>
  </si>
  <si>
    <t xml:space="preserve">15ч8р</t>
  </si>
  <si>
    <t xml:space="preserve">Обратный клапан круглого сечения (фланцевого исполнения)</t>
  </si>
  <si>
    <t xml:space="preserve">КО 450</t>
  </si>
  <si>
    <t xml:space="preserve">Клапан муфтовый ,Dу15 мм,Pу25 кгс/см2</t>
  </si>
  <si>
    <t xml:space="preserve">15нж6бк</t>
  </si>
  <si>
    <t xml:space="preserve">Вентиль игольчатый серии в комплекте ниппель 3-05-1/2шт/ и прокладка 18х6х2 из Ф4/2шт/</t>
  </si>
  <si>
    <t xml:space="preserve">ВИГ25-Н1Б1Б </t>
  </si>
  <si>
    <t xml:space="preserve">Пожарная  арматура</t>
  </si>
  <si>
    <t xml:space="preserve">Головка соединит. рукавная (Богданова) ГМ-80</t>
  </si>
  <si>
    <t xml:space="preserve">ГОСТ 28352-89</t>
  </si>
  <si>
    <t xml:space="preserve">Головка соединит. рукавная (Богданова) ГР-80</t>
  </si>
  <si>
    <t xml:space="preserve">Головка соединит. рукавная (Богданова) ГЦ-80</t>
  </si>
  <si>
    <t xml:space="preserve">Головка-заглушка ГЗ-80</t>
  </si>
  <si>
    <t xml:space="preserve">Извещатель линейный тепловой (термокабель)</t>
  </si>
  <si>
    <r>
      <rPr>
        <sz val="10"/>
        <color rgb="FF000000"/>
        <rFont val="Times New Roman"/>
        <family val="1"/>
        <charset val="204"/>
      </rPr>
      <t xml:space="preserve">GTSW-88-WP  (88</t>
    </r>
    <r>
      <rPr>
        <vertAlign val="superscript"/>
        <sz val="10"/>
        <color rgb="FF000000"/>
        <rFont val="Times New Roman"/>
        <family val="1"/>
        <charset val="204"/>
      </rPr>
      <t xml:space="preserve">0</t>
    </r>
    <r>
      <rPr>
        <sz val="10"/>
        <color rgb="FF000000"/>
        <rFont val="Times New Roman"/>
        <family val="1"/>
        <charset val="204"/>
      </rPr>
      <t xml:space="preserve">C)</t>
    </r>
  </si>
  <si>
    <t xml:space="preserve">Извещатель пожарный дымовой</t>
  </si>
  <si>
    <t xml:space="preserve">ИП212-45М</t>
  </si>
  <si>
    <t xml:space="preserve">Извещатель пожарный ручной</t>
  </si>
  <si>
    <t xml:space="preserve">ИПР-3СУ</t>
  </si>
  <si>
    <t xml:space="preserve">Информационное световое табло с надписью «ВЫХОД» </t>
  </si>
  <si>
    <t xml:space="preserve">КОП-24В</t>
  </si>
  <si>
    <t xml:space="preserve">Огнетушитель порошковый, емкость 5л</t>
  </si>
  <si>
    <t xml:space="preserve">ТУ 652 РК 7506212-ОАО-31-00</t>
  </si>
  <si>
    <t xml:space="preserve">ОАО «Тыныс»,г.Кокшетау</t>
  </si>
  <si>
    <t xml:space="preserve">Опорный изолятор</t>
  </si>
  <si>
    <t xml:space="preserve">ИОР-10-7.50 III УХЛ. Т2</t>
  </si>
  <si>
    <t xml:space="preserve">ТУ 34-27-90-93</t>
  </si>
  <si>
    <t xml:space="preserve">Основание закрепа</t>
  </si>
  <si>
    <t xml:space="preserve">К127У3</t>
  </si>
  <si>
    <t xml:space="preserve">ТУ36-1447-82</t>
  </si>
  <si>
    <t xml:space="preserve">Кабельная продукция</t>
  </si>
  <si>
    <t xml:space="preserve">Кабель </t>
  </si>
  <si>
    <t xml:space="preserve">КСВВнг LS 2х0,5</t>
  </si>
  <si>
    <t xml:space="preserve">Кабель  силовой с медными жилами</t>
  </si>
  <si>
    <t xml:space="preserve">ВВГнг-0,66       3х1,5</t>
  </si>
  <si>
    <t xml:space="preserve">ТУ16-705.426-86</t>
  </si>
  <si>
    <t xml:space="preserve">км</t>
  </si>
  <si>
    <t xml:space="preserve">Кабель интерфейсный </t>
  </si>
  <si>
    <t xml:space="preserve">КИПвЭВнг(А)-LS 4х2х0,78</t>
  </si>
  <si>
    <t xml:space="preserve">Кабель контрольный      </t>
  </si>
  <si>
    <t xml:space="preserve">КВВГ Энг-LS-0,66 т   4х4</t>
  </si>
  <si>
    <t xml:space="preserve">КВВГ Энг-LS-0,66 т   5х4</t>
  </si>
  <si>
    <t xml:space="preserve">КВВГ Энг-LS-0,66 т   7х4</t>
  </si>
  <si>
    <t xml:space="preserve">КВВГ Энг-LS-0,66 т   10х4</t>
  </si>
  <si>
    <t xml:space="preserve">КВВГ Энг-LS-0,66 т   4х6</t>
  </si>
  <si>
    <t xml:space="preserve">КВВГ Энг-LS-0,66 т   5х6</t>
  </si>
  <si>
    <t xml:space="preserve">КВВГ Энг-LS-0,66 т   7х6</t>
  </si>
  <si>
    <t xml:space="preserve">КВВГ Энг-LS-0,66 т   19х2,5</t>
  </si>
  <si>
    <t xml:space="preserve">КВВГ Энг-LS-0,66 т   14х2,5</t>
  </si>
  <si>
    <t xml:space="preserve">КВВГ Энг-LS-0,66 т   10х2,5</t>
  </si>
  <si>
    <t xml:space="preserve">КВВГ Энг-LS-0,66 т   7х2,5</t>
  </si>
  <si>
    <t xml:space="preserve">КВВГ Энг-LS-0,66 т   5х2,5</t>
  </si>
  <si>
    <t xml:space="preserve">КВВГ Энг-LS-0,66 т   4х2,5</t>
  </si>
  <si>
    <t xml:space="preserve">КВВГ Энг-LS-0,66 т   19х1,5</t>
  </si>
  <si>
    <t xml:space="preserve">КВВГ Энг-LS-0,66 т   14х1,5</t>
  </si>
  <si>
    <t xml:space="preserve">КВВГ Энг-LS-0,66 т   10х1,5</t>
  </si>
  <si>
    <t xml:space="preserve">КВВГ Энг-LS-0,66 т   7х1,5</t>
  </si>
  <si>
    <t xml:space="preserve">КВВГ Энг-LS-0,66 т   5х1,5</t>
  </si>
  <si>
    <t xml:space="preserve">КВВГ Энг-LS-0,66 т   4х1,5</t>
  </si>
  <si>
    <t xml:space="preserve">КВВБГ Энг-LS-0,66 т   5х6</t>
  </si>
  <si>
    <t xml:space="preserve">ГОСТ 1508-78</t>
  </si>
  <si>
    <t xml:space="preserve">КВВГЭнг-LS-0,66      4х2,5</t>
  </si>
  <si>
    <t xml:space="preserve">КВВГЭнг-LS-0,66       27х1,5</t>
  </si>
  <si>
    <t xml:space="preserve">КВВГЭ-LS-0,66       4х2,5</t>
  </si>
  <si>
    <t xml:space="preserve">КВВГЭ-LS-0,66       14х1,5</t>
  </si>
  <si>
    <t xml:space="preserve">КВВГЭ-LS-0,66       10х1,5</t>
  </si>
  <si>
    <t xml:space="preserve">КВВГЭ-LS-0,66       7х1,5</t>
  </si>
  <si>
    <t xml:space="preserve">КВВГЭ-LS-0,66       5х1,5</t>
  </si>
  <si>
    <t xml:space="preserve">КВВГЭ-LS-0,66       4х1,5</t>
  </si>
  <si>
    <t xml:space="preserve">Кабель контрольный с медными жилами, изоляцией из полиэтилена, экран из алюминиеево-полиэфирной фольги и медной оплетки, ПВХ-оболочка</t>
  </si>
  <si>
    <t xml:space="preserve">Belden 9841</t>
  </si>
  <si>
    <t xml:space="preserve">Компания  АПЕКС</t>
  </si>
  <si>
    <t xml:space="preserve">Кабель с медными жилами, со свинцовой оболочкой </t>
  </si>
  <si>
    <t xml:space="preserve">СГ-1    </t>
  </si>
  <si>
    <t xml:space="preserve">ТУ16.К71-269-97</t>
  </si>
  <si>
    <t xml:space="preserve">Кабель силовой </t>
  </si>
  <si>
    <t xml:space="preserve">АПвВнг-LS-6     3х95/16</t>
  </si>
  <si>
    <t xml:space="preserve">Кабель силовой с алюминиевыми жилами</t>
  </si>
  <si>
    <t xml:space="preserve">АВВГнг-1                        3х50+1х25</t>
  </si>
  <si>
    <t xml:space="preserve">АВВГнг-1         3х70+1х55</t>
  </si>
  <si>
    <t xml:space="preserve">АВВГнг-0,66                    3х2,5</t>
  </si>
  <si>
    <t xml:space="preserve">АВВГнг-0,66                    4х6</t>
  </si>
  <si>
    <t xml:space="preserve">Кабель силовой с алюминиевыми жилами </t>
  </si>
  <si>
    <t xml:space="preserve">АВВГнг-1кВ      3х185+1х95</t>
  </si>
  <si>
    <t xml:space="preserve">ТУ16.705-426-86*</t>
  </si>
  <si>
    <t xml:space="preserve">АВВГнг-1кВ    3х150+1х70мм2</t>
  </si>
  <si>
    <t xml:space="preserve">АВВГнг-1кВ     3х120+1х70мм2</t>
  </si>
  <si>
    <t xml:space="preserve">АВВГнг-1кВ    3х95+1х50мм2</t>
  </si>
  <si>
    <t xml:space="preserve">АВВГнг-1кВ    3х50+1х25 </t>
  </si>
  <si>
    <t xml:space="preserve">АВВГнг-1кВ   4х16мм2 </t>
  </si>
  <si>
    <t xml:space="preserve">АВВГнг-0,66кВ    2х6</t>
  </si>
  <si>
    <t xml:space="preserve">АВВГнг-0,66кВ    5х2,5</t>
  </si>
  <si>
    <t xml:space="preserve">АВВГнг-0,66кВ    4х2,5</t>
  </si>
  <si>
    <t xml:space="preserve">АВВГнг-0,66      2х10</t>
  </si>
  <si>
    <t xml:space="preserve">АВВГнг-0,66    5х4</t>
  </si>
  <si>
    <t xml:space="preserve">АВВГнг-0,66     3х4</t>
  </si>
  <si>
    <t xml:space="preserve">Кабель силовой с медными жилами </t>
  </si>
  <si>
    <t xml:space="preserve">ВВГнг-0,66кВ   5х4</t>
  </si>
  <si>
    <t xml:space="preserve">ВВГнг-0,66кВ  3х4</t>
  </si>
  <si>
    <t xml:space="preserve">ВВГнг-0,66кВ   5х2,5</t>
  </si>
  <si>
    <t xml:space="preserve">ВВГнг-0,66кВ   3х2,5</t>
  </si>
  <si>
    <t xml:space="preserve">Кабели контрольные</t>
  </si>
  <si>
    <t xml:space="preserve">КВВГнг(В)-LS 4х1,5 ГОСТ 1508-78</t>
  </si>
  <si>
    <t xml:space="preserve">КВВГнг(В)-LS 4х4 ГОСТ 1508-78</t>
  </si>
  <si>
    <t xml:space="preserve"> КВВГнг(В)-LS 5х1,5 ГОСТ 1508-78</t>
  </si>
  <si>
    <t xml:space="preserve">КВВГЭнг(В)-LS 19х1 ГОСТ 1508-78</t>
  </si>
  <si>
    <t xml:space="preserve">Провод для воздушных линий электропередач, неизолированный, со сталеалюминиевыми жилами, сечением 150/24мм</t>
  </si>
  <si>
    <t xml:space="preserve">АС-150/24</t>
  </si>
  <si>
    <t xml:space="preserve">ГОСТ 839-80</t>
  </si>
  <si>
    <r>
      <rPr>
        <sz val="10"/>
        <color rgb="FF000000"/>
        <rFont val="Times New Roman"/>
        <family val="1"/>
        <charset val="204"/>
      </rPr>
      <t xml:space="preserve">Провод медный гибкий неизолированный, сеч. 1х95м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Г</t>
  </si>
  <si>
    <t xml:space="preserve">ТУ16-705.466-87</t>
  </si>
  <si>
    <r>
      <rPr>
        <sz val="10"/>
        <color rgb="FF000000"/>
        <rFont val="Times New Roman"/>
        <family val="1"/>
        <charset val="204"/>
      </rPr>
      <t xml:space="preserve">Провод медный гибкий неизолированный, сечением 1х10м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ТУ 16-705.466-87</t>
  </si>
  <si>
    <r>
      <rPr>
        <sz val="10"/>
        <color rgb="FF000000"/>
        <rFont val="Times New Roman"/>
        <family val="1"/>
        <charset val="204"/>
      </rPr>
      <t xml:space="preserve">Провод медный с ПВХ изоляцией на напряжение 0,66кВ сечением 1,5м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ПАЛ</t>
  </si>
  <si>
    <t xml:space="preserve">ТУ16-505.656-74</t>
  </si>
  <si>
    <t xml:space="preserve">Провод с медной жилой, изоляцией из ПВХ пластиката, повышенной гибкости, сечением 1,5мм2</t>
  </si>
  <si>
    <t xml:space="preserve">ПВ3</t>
  </si>
  <si>
    <t xml:space="preserve">ГОСТ6323-79</t>
  </si>
  <si>
    <t xml:space="preserve">Провод с медной жилой, изоляцией из ПВХ пластиката, сечением 1,5мм2</t>
  </si>
  <si>
    <t xml:space="preserve">ПВ1</t>
  </si>
  <si>
    <t xml:space="preserve">Провод с медной жилой, изоляцией из ПВХ пластиката, сечением 2,5мм2</t>
  </si>
  <si>
    <t xml:space="preserve">Провод </t>
  </si>
  <si>
    <t xml:space="preserve">ШВВПнг LS 2х0,75</t>
  </si>
  <si>
    <r>
      <rPr>
        <sz val="10"/>
        <color rgb="FF000000"/>
        <rFont val="Times New Roman"/>
        <family val="1"/>
        <charset val="204"/>
      </rPr>
      <t xml:space="preserve">Провод, сечением 2х6м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КНРП-0,66      2х6</t>
  </si>
  <si>
    <t xml:space="preserve">ГОСТ 7866.1-76</t>
  </si>
  <si>
    <t xml:space="preserve">Провод, сечением 500/26мм</t>
  </si>
  <si>
    <t xml:space="preserve">АС-500/26</t>
  </si>
  <si>
    <t xml:space="preserve">Провод, сечением 600/72мм</t>
  </si>
  <si>
    <t xml:space="preserve">АС-600/72</t>
  </si>
  <si>
    <t xml:space="preserve">Освещение</t>
  </si>
  <si>
    <t xml:space="preserve">Лампа </t>
  </si>
  <si>
    <t xml:space="preserve">Ц220-230-25-1</t>
  </si>
  <si>
    <t xml:space="preserve">Лампа люминесцентная низкого давления 220В, </t>
  </si>
  <si>
    <t xml:space="preserve">ЛБ-36 </t>
  </si>
  <si>
    <t xml:space="preserve">ГОСТ 6825-91</t>
  </si>
  <si>
    <t xml:space="preserve">L 36W</t>
  </si>
  <si>
    <t xml:space="preserve">L 58W</t>
  </si>
  <si>
    <t xml:space="preserve">Лампа местного освещения  12В, 15Вт</t>
  </si>
  <si>
    <t xml:space="preserve">КЛЛ SP-15</t>
  </si>
  <si>
    <t xml:space="preserve">Лампа накаливания =110 В, с цоколем B15d/18  (в табло)</t>
  </si>
  <si>
    <t xml:space="preserve">Ц127-10</t>
  </si>
  <si>
    <t xml:space="preserve">Лампа натриевая 220В,150Вт</t>
  </si>
  <si>
    <t xml:space="preserve">ДНаТ-150</t>
  </si>
  <si>
    <t xml:space="preserve">Лампа натриевая 220В,400Вт</t>
  </si>
  <si>
    <t xml:space="preserve">ДНаТ-400</t>
  </si>
  <si>
    <t xml:space="preserve">Лампа светодиодная белая с защитой от наводок (с порогом срабатывания)</t>
  </si>
  <si>
    <t xml:space="preserve">СКЛ14А-Б-2-220</t>
  </si>
  <si>
    <t xml:space="preserve">Лампа светодиодная желтая с защитой от наводок (с порогом срабатывания)</t>
  </si>
  <si>
    <t xml:space="preserve">СКЛ14А-Ж-2-220</t>
  </si>
  <si>
    <t xml:space="preserve">СКЛ14-Ж-2-220</t>
  </si>
  <si>
    <t xml:space="preserve">Лампа светодиодная зеленая с защитой от наводок (с порогом срабатывания)</t>
  </si>
  <si>
    <t xml:space="preserve">СКЛ14А-Л-2-220</t>
  </si>
  <si>
    <t xml:space="preserve">Лампа светодиодная красная с защитой от наводок (с порогом срабатывания)</t>
  </si>
  <si>
    <t xml:space="preserve">СКЛ14А-К-2-220</t>
  </si>
  <si>
    <t xml:space="preserve">Светильник переносной с лампой на 15Вт</t>
  </si>
  <si>
    <t xml:space="preserve">РВО-42У2</t>
  </si>
  <si>
    <t xml:space="preserve">ТУ16-545.132-77</t>
  </si>
  <si>
    <t xml:space="preserve">Светильник с люминесцентной лампой 36 Вт</t>
  </si>
  <si>
    <t xml:space="preserve">ЛСП -44-2х36-002У2</t>
  </si>
  <si>
    <t xml:space="preserve">ТУ 3461-027-05014337-01</t>
  </si>
  <si>
    <t xml:space="preserve">Светильник с люминесцентной лампой на 36Вт</t>
  </si>
  <si>
    <t xml:space="preserve">ЛСП44 Flagman-1х36-003У2</t>
  </si>
  <si>
    <t xml:space="preserve">ТУ3461-027-05014337-01</t>
  </si>
  <si>
    <t xml:space="preserve">Светильник с люминесцентной лампой на 58Вт</t>
  </si>
  <si>
    <t xml:space="preserve">ЛСП44 Flagman-1х58-003У2</t>
  </si>
  <si>
    <t xml:space="preserve">ЛСП44 Flagman-2х58-003У2</t>
  </si>
  <si>
    <t xml:space="preserve">Светильник с натриевой лампой 150Вт</t>
  </si>
  <si>
    <t xml:space="preserve">ЖСП01-150-732У3</t>
  </si>
  <si>
    <t xml:space="preserve">Код 05037517</t>
  </si>
  <si>
    <t xml:space="preserve">Светильник с натриевой лампой 400Вт</t>
  </si>
  <si>
    <t xml:space="preserve">ЖСП01-400-732У3</t>
  </si>
  <si>
    <t xml:space="preserve">ТУ16-676.114-85</t>
  </si>
  <si>
    <t xml:space="preserve">Светильник светодиодный  220В (АС, DС), 25Вт</t>
  </si>
  <si>
    <t xml:space="preserve">Ритм ССОП 11-28</t>
  </si>
  <si>
    <t xml:space="preserve">Светильник шахтный головной доливной</t>
  </si>
  <si>
    <t xml:space="preserve">СГД-5М.05</t>
  </si>
  <si>
    <t xml:space="preserve">Световое табло 1HLA-2…4HLA2</t>
  </si>
  <si>
    <t xml:space="preserve">ТСМ «Матовый»</t>
  </si>
  <si>
    <t xml:space="preserve">Светодиодный светильник  на 13 Вт</t>
  </si>
  <si>
    <t xml:space="preserve">РИТМ ССОП 02-08</t>
  </si>
  <si>
    <t xml:space="preserve">Светодиодный светильник  на 35 Вт</t>
  </si>
  <si>
    <t xml:space="preserve">РИТМ ССОП 11-28</t>
  </si>
  <si>
    <t xml:space="preserve">Светодиодный светильник  на 75 Вт</t>
  </si>
  <si>
    <t xml:space="preserve">РИТМ СПС-65</t>
  </si>
  <si>
    <t xml:space="preserve">Светозвуковое сигнальное устройство</t>
  </si>
  <si>
    <t xml:space="preserve">Маяк-24КП</t>
  </si>
  <si>
    <t xml:space="preserve">Светосигнальная арматура HLR</t>
  </si>
  <si>
    <t xml:space="preserve">СКЛ 15.3А-К-2-220</t>
  </si>
  <si>
    <t xml:space="preserve">Разъем РШ30-ВШ30-О-В-25/380 ухл4</t>
  </si>
  <si>
    <t xml:space="preserve">РШ30-ВШ30-0-В-25/380 ухл4</t>
  </si>
  <si>
    <t xml:space="preserve">Розетка штепсельная двухполюсная для открытой проводки 10А, 220В</t>
  </si>
  <si>
    <t xml:space="preserve">РШ-Ц-20-0-01-10/220</t>
  </si>
  <si>
    <t xml:space="preserve">Розетка штепсельная двухполюсная для открытой проводки 10А, 42В</t>
  </si>
  <si>
    <t xml:space="preserve">РШ-П-2-0-IР43-10 А-42В</t>
  </si>
  <si>
    <t xml:space="preserve">ТУ16-526.463-84</t>
  </si>
  <si>
    <t xml:space="preserve">РШ-n-2-0-IP43-01-10/42</t>
  </si>
  <si>
    <t xml:space="preserve">Щиток осветительный с вводным автоматом ВА63 РТ63А, РЭ250А и автоматами на отходящих линиях ВМ63 6х16А</t>
  </si>
  <si>
    <t xml:space="preserve">ОЩВ-6-УХЛ4</t>
  </si>
  <si>
    <t xml:space="preserve">ТУ 3434-014-02917889-2005</t>
  </si>
  <si>
    <t xml:space="preserve">Щиток осветительный с вводным выключателем ВА57-31 РТ=50А, РА=250А и выключателями распределения ВА61F29-1Z16-9шт</t>
  </si>
  <si>
    <t xml:space="preserve">Трубы</t>
  </si>
  <si>
    <t xml:space="preserve">Отвод 90-50х3,0</t>
  </si>
  <si>
    <t xml:space="preserve">ГОСТ 30753-2001</t>
  </si>
  <si>
    <t xml:space="preserve">Отвод 90-89х5,0</t>
  </si>
  <si>
    <t xml:space="preserve">Трубы стальные сварные водогазопроводныенеоцинкованные легкие, DN 15, толщина стенки 2,5 мм</t>
  </si>
  <si>
    <t xml:space="preserve"> ГОСТ 3262-75 </t>
  </si>
  <si>
    <t xml:space="preserve">Трубы стальные сварные водогазопроводные неоцинкованные обыкновенные, DN 15, толщина стенки 2,8 мм</t>
  </si>
  <si>
    <t xml:space="preserve">ГОСТ 3262-75 </t>
  </si>
  <si>
    <t xml:space="preserve">Трубы стальные сварные водогазопроводные неоцинкованные обыкновенные, DN 25, толщина стенки 3,2 мм</t>
  </si>
  <si>
    <t xml:space="preserve">Трубы стальные сварные водогазопроводные неоцинкованные обыкновенные, DN 32, толщина стенки 3,2 мм</t>
  </si>
  <si>
    <t xml:space="preserve">Трубы стальные сварные водогазопроводныенеоцинкованные обыкновенные, DN 40, толщина стенки 3,5 мм</t>
  </si>
  <si>
    <t xml:space="preserve">Трубы стальные сварные водогазопроводные неоцинкованные обыкновенные, DN 50, толщина стенки 3,5 мм</t>
  </si>
  <si>
    <t xml:space="preserve">Труба  ст. водогазопроводная      ф80х3,5</t>
  </si>
  <si>
    <t xml:space="preserve">ГОСТ 3262-75</t>
  </si>
  <si>
    <t xml:space="preserve">т</t>
  </si>
  <si>
    <t xml:space="preserve">Труба 57х3 В-Ст3сn2  ГОСТ10705-80*</t>
  </si>
  <si>
    <t xml:space="preserve">ГОСТ 10704-91</t>
  </si>
  <si>
    <t xml:space="preserve">Труба 89х3 В-Ст3сn2  ГОСТ10705-80*</t>
  </si>
  <si>
    <t xml:space="preserve">Труба алюминиевая диам.28х6мм</t>
  </si>
  <si>
    <t xml:space="preserve">АД31.Т</t>
  </si>
  <si>
    <t xml:space="preserve">Труба ст. электросварочная         ф25х1,6</t>
  </si>
  <si>
    <t xml:space="preserve">Труба стальная водогазопроводная диам.20х2,8мм</t>
  </si>
  <si>
    <t xml:space="preserve">ГОСТ8732-78</t>
  </si>
  <si>
    <t xml:space="preserve">Труба стальная водогазопроводная диам.50х3,5мм</t>
  </si>
  <si>
    <t xml:space="preserve">ГОСТ3262-75</t>
  </si>
  <si>
    <t xml:space="preserve">Труба стальная электросварочная толщ.2мм, усл. проход 51мм</t>
  </si>
  <si>
    <t xml:space="preserve">ГОСТ10704-91</t>
  </si>
  <si>
    <t xml:space="preserve">Труба стальная электросварочная усл. проход 25мм</t>
  </si>
  <si>
    <t xml:space="preserve">Труба стальная электросварочная усл. Проход 51мм</t>
  </si>
  <si>
    <t xml:space="preserve">Труба стальная электросварочная, толщ.2мм, усл.проход 100мм</t>
  </si>
  <si>
    <t xml:space="preserve">Труба стальная электросварочная, усл.проход 86мм</t>
  </si>
  <si>
    <t xml:space="preserve">Труба стальная электросварочная,, усл.проход 25мм</t>
  </si>
  <si>
    <t xml:space="preserve">Труба электромонтажная</t>
  </si>
  <si>
    <t xml:space="preserve">ХВТ-14 УХЛ2,5 ТУ36-501-80</t>
  </si>
  <si>
    <t xml:space="preserve">Труба стальная 16х2 мм, Ст.20 по ТУ14-3Р-55-2001</t>
  </si>
  <si>
    <t xml:space="preserve">Труба стальная 16х2,5 мм, Ст.12Х1МФ по ТУ14-3Р-55-2001</t>
  </si>
  <si>
    <t xml:space="preserve">Труба стальная 16х2,5 мм, Ст.15ГС по ТУ14-3Р-55-2001</t>
  </si>
  <si>
    <t xml:space="preserve">Трубы стальные бесшовные ГОСТ 8734-75 из стали марки 15, 20, D 14 мм, толщина стенки 2,0 мм</t>
  </si>
  <si>
    <t xml:space="preserve">Трубы стальные бесшовные ОСТ 8734-75 из стали марки 15, 20, D 16 мм, толщина стенки 2,0 мм</t>
  </si>
  <si>
    <t xml:space="preserve">Трубы стальные бесшовные ОСТ 8734-75 из стали марки 15, 20, D 22 мм, толщина стенки 2,0 мм</t>
  </si>
  <si>
    <t xml:space="preserve">Разное</t>
  </si>
  <si>
    <t xml:space="preserve">Рубильник, Iн=630А</t>
  </si>
  <si>
    <t xml:space="preserve">РБ-6</t>
  </si>
  <si>
    <t xml:space="preserve">Рукав пожарный напорный прорезиненный из синтетических нитей Двн=77мм</t>
  </si>
  <si>
    <t xml:space="preserve">ГОСТ 7877-75</t>
  </si>
  <si>
    <t xml:space="preserve">Сварочный электрод </t>
  </si>
  <si>
    <t xml:space="preserve">МР-3 </t>
  </si>
  <si>
    <t xml:space="preserve">ГОСТ9466-75</t>
  </si>
  <si>
    <t xml:space="preserve">Сварочный электрод МР-3</t>
  </si>
  <si>
    <t xml:space="preserve">ГОСТ 9466-75</t>
  </si>
  <si>
    <t xml:space="preserve">Стандартный анкер с болтом М8</t>
  </si>
  <si>
    <t xml:space="preserve">СМ430850</t>
  </si>
  <si>
    <t xml:space="preserve">Стеклотекстолит </t>
  </si>
  <si>
    <t xml:space="preserve">СТ ВС-4.0</t>
  </si>
  <si>
    <t xml:space="preserve">ГОСТ12652-74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Стеновое крепление лотка</t>
  </si>
  <si>
    <t xml:space="preserve">LP5000</t>
  </si>
  <si>
    <t xml:space="preserve">Стойка </t>
  </si>
  <si>
    <t xml:space="preserve">К121У3 </t>
  </si>
  <si>
    <t xml:space="preserve">ТУ36-1454-78</t>
  </si>
  <si>
    <t xml:space="preserve">Стартер</t>
  </si>
  <si>
    <t xml:space="preserve">80С-220-УХЛ4 </t>
  </si>
  <si>
    <t xml:space="preserve">ГОСТ 8799-90</t>
  </si>
  <si>
    <t xml:space="preserve">Трос стальной многопроволочный Ø8мм </t>
  </si>
  <si>
    <t xml:space="preserve">ЛК-0 ГОСТ3062-80*</t>
  </si>
  <si>
    <t xml:space="preserve">Труба </t>
  </si>
  <si>
    <t xml:space="preserve">ПВХ Ø25мм</t>
  </si>
  <si>
    <t xml:space="preserve">Трубка</t>
  </si>
  <si>
    <t xml:space="preserve">ПХВ Ø16мм</t>
  </si>
  <si>
    <t xml:space="preserve">Регулируемый гориз. соединитель внешний Н=100</t>
  </si>
  <si>
    <t xml:space="preserve">LP0101HDZ</t>
  </si>
  <si>
    <t xml:space="preserve">Регулируемый гориз. соединитель внутр. Н=100</t>
  </si>
  <si>
    <t xml:space="preserve">LP0100HDZ</t>
  </si>
  <si>
    <t xml:space="preserve">Резистор DD1-DD5 25 Ом (4x100 Ом)</t>
  </si>
  <si>
    <t xml:space="preserve">ПЭ-150</t>
  </si>
  <si>
    <t xml:space="preserve">ОЖО.467.574 ТУ</t>
  </si>
  <si>
    <t xml:space="preserve">Резистор R 25 Ом (4х100 Ом)</t>
  </si>
  <si>
    <t xml:space="preserve">ПЭВ-150</t>
  </si>
  <si>
    <t xml:space="preserve">Резистор R1, R2 6.2 кОм</t>
  </si>
  <si>
    <t xml:space="preserve">ПЭВ-10 ОЖО.467.574 ТУ</t>
  </si>
  <si>
    <t xml:space="preserve">Резистор, 3,9 кОм</t>
  </si>
  <si>
    <t xml:space="preserve">С5-35В-50</t>
  </si>
  <si>
    <t xml:space="preserve">резисторы</t>
  </si>
  <si>
    <t xml:space="preserve">МЛТ-0,25-4,3ком</t>
  </si>
  <si>
    <t xml:space="preserve">Рейка (DIN 35х7,5)</t>
  </si>
  <si>
    <t xml:space="preserve">Р2-1</t>
  </si>
  <si>
    <t xml:space="preserve">1метр</t>
  </si>
  <si>
    <t xml:space="preserve">Электроды</t>
  </si>
  <si>
    <t xml:space="preserve">МР-3</t>
  </si>
  <si>
    <t xml:space="preserve">Электроды покрытые металлические для ручной дуговой сварки МР-3 диам.4мм</t>
  </si>
  <si>
    <t xml:space="preserve">Э-46</t>
  </si>
  <si>
    <t xml:space="preserve">Э-46 ГОСТ9466-75</t>
  </si>
  <si>
    <t xml:space="preserve">Электроды покрытые металлические для ручной дуговой сварки МР-3, диам.4мм</t>
  </si>
  <si>
    <t xml:space="preserve">Электроды Э-42А</t>
  </si>
  <si>
    <t xml:space="preserve">Проволока сварочная 2СвАК-5</t>
  </si>
  <si>
    <t xml:space="preserve">ГОСТ7871-75</t>
  </si>
  <si>
    <t xml:space="preserve">Проволока стальная Ø1,5мм (заготовка в канал)</t>
  </si>
  <si>
    <t xml:space="preserve">Герметик строительный</t>
  </si>
  <si>
    <t xml:space="preserve">тюб</t>
  </si>
  <si>
    <t xml:space="preserve">Гибкая  армированная  труба    ф25</t>
  </si>
  <si>
    <t xml:space="preserve">код 57025</t>
  </si>
  <si>
    <t xml:space="preserve">ТУ2247-023-47022248-2009</t>
  </si>
  <si>
    <t xml:space="preserve">Гибкая армированная труба d20</t>
  </si>
  <si>
    <t xml:space="preserve">Год57020</t>
  </si>
  <si>
    <t xml:space="preserve">Диод </t>
  </si>
  <si>
    <t xml:space="preserve">КД-209Б</t>
  </si>
  <si>
    <t xml:space="preserve">Дроссельная шайба δ=2мм, d=31,8мм</t>
  </si>
  <si>
    <t xml:space="preserve">Металл</t>
  </si>
  <si>
    <t xml:space="preserve">Сталь круглая горячекатаная диаметром 6мм</t>
  </si>
  <si>
    <t xml:space="preserve">ГОСТ2590-2006</t>
  </si>
  <si>
    <t xml:space="preserve">Сталь листовая  толщ. 2мм</t>
  </si>
  <si>
    <t xml:space="preserve">ГОСТ19903-77*</t>
  </si>
  <si>
    <t xml:space="preserve">Сталь листовая толщ. 2мм</t>
  </si>
  <si>
    <t xml:space="preserve">Сталь листовая толщ. 4мм</t>
  </si>
  <si>
    <t xml:space="preserve">Сталь листовая толщиной 10мм</t>
  </si>
  <si>
    <t xml:space="preserve">ГОСТ19903-74</t>
  </si>
  <si>
    <t xml:space="preserve">Сталь полосовая 4х25мм</t>
  </si>
  <si>
    <t xml:space="preserve">ГОСТ 103-76*</t>
  </si>
  <si>
    <t xml:space="preserve">Сталь полосовая 4х40мм</t>
  </si>
  <si>
    <t xml:space="preserve">ГОСТ103-76</t>
  </si>
  <si>
    <t xml:space="preserve">Сталь полосовая 60х5мм</t>
  </si>
  <si>
    <t xml:space="preserve">Сталь полосовая, сеч. 4х40мм2</t>
  </si>
  <si>
    <t xml:space="preserve">Ст 3 ГОСТ535-79</t>
  </si>
  <si>
    <t xml:space="preserve">ГОСТ 103-76</t>
  </si>
  <si>
    <t xml:space="preserve">Сталь полосовая, сеч. 4х60мм</t>
  </si>
  <si>
    <t xml:space="preserve">Сталь полосовая, сеч. 5х75мм</t>
  </si>
  <si>
    <t xml:space="preserve">Сталь угловая 50х50х5</t>
  </si>
  <si>
    <t xml:space="preserve">ГОСТ8509-93</t>
  </si>
  <si>
    <t xml:space="preserve">Сталь угловая 50х50х6мм</t>
  </si>
  <si>
    <t xml:space="preserve">Сталь угловая 63х63х5мм</t>
  </si>
  <si>
    <t xml:space="preserve">Сталь угловая 63х63х6мм</t>
  </si>
  <si>
    <t xml:space="preserve">Сталь угловая 75х75х6мм</t>
  </si>
  <si>
    <t xml:space="preserve">Швеллер </t>
  </si>
  <si>
    <t xml:space="preserve">К347У2</t>
  </si>
  <si>
    <t xml:space="preserve">К235У2</t>
  </si>
  <si>
    <t xml:space="preserve">Швеллер 10</t>
  </si>
  <si>
    <t xml:space="preserve">ГОСТ8240-97</t>
  </si>
  <si>
    <t xml:space="preserve">Швеллер стальной горячекатаный 10П</t>
  </si>
  <si>
    <t xml:space="preserve">Швеллер стальной горячекатаный 12П</t>
  </si>
  <si>
    <t xml:space="preserve">Швеллер стальной горячекатаный 14П</t>
  </si>
  <si>
    <t xml:space="preserve">Швеллер стальной горячекатаный 8П</t>
  </si>
  <si>
    <r>
      <rPr>
        <sz val="10"/>
        <color rgb="FF000000"/>
        <rFont val="Times New Roman"/>
        <family val="1"/>
        <charset val="204"/>
      </rPr>
      <t xml:space="preserve">Лента стальная горячекатаная 2х30м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ГОСТ103-2006</t>
  </si>
  <si>
    <t xml:space="preserve">Уголок</t>
  </si>
  <si>
    <t xml:space="preserve">УСЭК55У3</t>
  </si>
  <si>
    <t xml:space="preserve">Уголок      32х32х5</t>
  </si>
  <si>
    <t xml:space="preserve">Уголок опорный FR Н=100</t>
  </si>
  <si>
    <t xml:space="preserve">30190HDZ</t>
  </si>
  <si>
    <t xml:space="preserve">Шины, шинодержатель</t>
  </si>
  <si>
    <t xml:space="preserve">Шина алюминиевая сечением 100х10</t>
  </si>
  <si>
    <t xml:space="preserve">ГОСТ15176-89Е</t>
  </si>
  <si>
    <t xml:space="preserve">Шина медная твердая 40,00х5,00 мм</t>
  </si>
  <si>
    <r>
      <rPr>
        <sz val="10"/>
        <color rgb="FF000000"/>
        <rFont val="Times New Roman"/>
        <family val="1"/>
        <charset val="204"/>
      </rPr>
      <t xml:space="preserve">ГОСТ 434-78</t>
    </r>
    <r>
      <rPr>
        <vertAlign val="superscript"/>
        <sz val="10"/>
        <color rgb="FF000000"/>
        <rFont val="Times New Roman"/>
        <family val="1"/>
        <charset val="204"/>
      </rPr>
      <t xml:space="preserve">*</t>
    </r>
  </si>
  <si>
    <t xml:space="preserve">Шинная опора,Uном.=35кВ</t>
  </si>
  <si>
    <t xml:space="preserve">ШО-35-II-1УХЛ1</t>
  </si>
  <si>
    <t xml:space="preserve">ТУ16-88 ИВЕЖ.686241.010ТУ</t>
  </si>
  <si>
    <t xml:space="preserve">Шинодержатель для крепления шин коробчатого сечения</t>
  </si>
  <si>
    <t xml:space="preserve">ШКИ-1с У3</t>
  </si>
  <si>
    <t xml:space="preserve">КИП и А</t>
  </si>
  <si>
    <t xml:space="preserve">Кабели силовые</t>
  </si>
  <si>
    <t xml:space="preserve">ВВГнг 4x4-0,66 ГОСТ 16442-80</t>
  </si>
  <si>
    <t xml:space="preserve">КВВГнг-LS 5x2,5 ГОСТ 1508-78</t>
  </si>
  <si>
    <t xml:space="preserve">КВВГнг-LS 7x1,5 ГОСТ 1508-78</t>
  </si>
  <si>
    <t xml:space="preserve">КВВГЭнг-LS 4x1 ГОСТ 1508-78</t>
  </si>
  <si>
    <t xml:space="preserve">КВВГЭнг-LS 4x1,5 ГОСТ 1508-78</t>
  </si>
  <si>
    <t xml:space="preserve"> КВВГЭнг-LS 5x1 ГОСТ 1508-78</t>
  </si>
  <si>
    <t xml:space="preserve">КВВГЭнг-LS 5x1,5 ГОСТ 1508-78</t>
  </si>
  <si>
    <t xml:space="preserve">КВВГЭнг-LS 7x1 ГОСТ 1508-78</t>
  </si>
  <si>
    <t xml:space="preserve">КВВГЭнг-LS 7x1,5 ГОСТ 1508-78</t>
  </si>
  <si>
    <t xml:space="preserve">КВВГЭнг-LS 10x1 ГОСТ 1508-78</t>
  </si>
  <si>
    <t xml:space="preserve">КВВГЭнг-LS 10x1,5 ГОСТ 1508-78</t>
  </si>
  <si>
    <t xml:space="preserve">КВВГЭнг-LS 14x1 ГОСТ 1508-78</t>
  </si>
  <si>
    <t xml:space="preserve"> КВВГЭнг-LS 14x1,5 ГОСТ 1508-78</t>
  </si>
  <si>
    <t xml:space="preserve">Провода силовые для электрических установок на напряжение до 450 В с медной жилой ПВ3 сечением 2,5 мм2 ГОСТ 6323-79</t>
  </si>
  <si>
    <t xml:space="preserve">Провода силовые для электрических установок на напряжение до 450 В с медной жилой ПВ3 сечением 4 мм2 ГОСТ 6323-79</t>
  </si>
  <si>
    <t xml:space="preserve">Гильза защитная</t>
  </si>
  <si>
    <t xml:space="preserve"> ГЗ-РТ.1/М20х1,5-16/2-100-С10</t>
  </si>
  <si>
    <t xml:space="preserve">Гильза защитная </t>
  </si>
  <si>
    <t xml:space="preserve">ГЗ-РЦ.1-33х2-250-8,5-С10</t>
  </si>
  <si>
    <t xml:space="preserve">ГЗ-РТ.1/М20х1,5-16/2-120-С10</t>
  </si>
  <si>
    <t xml:space="preserve">ГЗ-РТ.1/М20х1,5-16/2-80-С10</t>
  </si>
  <si>
    <t xml:space="preserve">ГЗ-РТ.1/М20х1,5-16/2-160-С10</t>
  </si>
  <si>
    <t xml:space="preserve">ГЗ-РТ.1/М20х1,5-16/2-200-С10</t>
  </si>
  <si>
    <t xml:space="preserve">ГЗ-РТ.1/М20х1,5-16/2-500-С10</t>
  </si>
  <si>
    <t xml:space="preserve">ГЗ-РТ.1/М20х1,5-16/2-320-С10</t>
  </si>
  <si>
    <t xml:space="preserve">Ниппель 220</t>
  </si>
  <si>
    <t xml:space="preserve">Ниппель 180</t>
  </si>
  <si>
    <t xml:space="preserve">Ниппель 380</t>
  </si>
  <si>
    <t xml:space="preserve">Ниппель 240</t>
  </si>
  <si>
    <t xml:space="preserve">Ниппель 250</t>
  </si>
  <si>
    <t xml:space="preserve">ГЗ-РТ.1/М20х1,5-16/2-250-С10</t>
  </si>
  <si>
    <t xml:space="preserve">ГЗ-РТ.1/М20х1,5-16/2-630-С10</t>
  </si>
  <si>
    <t xml:space="preserve">ГЗ-РТ.1/М20х1,5-16/2-800-С10</t>
  </si>
  <si>
    <t xml:space="preserve">ГЗ-РЦ.1-33х2-160-8,5-С10</t>
  </si>
  <si>
    <t xml:space="preserve">ГЗ-РЦ.1-33х2-250-10,5-С10</t>
  </si>
  <si>
    <t xml:space="preserve">ГЗ-РЦ.1-33х2-200-8,5-С10</t>
  </si>
  <si>
    <t xml:space="preserve">Unitronic LiHCH/TP/ 8х2х0,5, длина 20 м</t>
  </si>
  <si>
    <t xml:space="preserve">FTP Саt-5е, 4 пары, РVC</t>
  </si>
  <si>
    <t xml:space="preserve">Кабель монтажный</t>
  </si>
  <si>
    <t xml:space="preserve"> МКЭШ 10х0,75</t>
  </si>
  <si>
    <t xml:space="preserve"> МКЭШ 14х0,75</t>
  </si>
  <si>
    <t xml:space="preserve">Кабель монтажный </t>
  </si>
  <si>
    <t xml:space="preserve">МКЭШ 7х0,75</t>
  </si>
  <si>
    <t xml:space="preserve">МКЭШ 5х0,75</t>
  </si>
  <si>
    <t xml:space="preserve">МКЭШ 5х0,5</t>
  </si>
  <si>
    <t xml:space="preserve">Термоэлектродный провод </t>
  </si>
  <si>
    <t xml:space="preserve">ПТПЭ-М 1х0,75+1х1,5</t>
  </si>
  <si>
    <t xml:space="preserve">Термоэлектродный кабель </t>
  </si>
  <si>
    <t xml:space="preserve">КМТВЭВ М 14х1,0+14х1,5</t>
  </si>
  <si>
    <t xml:space="preserve">Стенд двухсторонний L 0,995 пог.м</t>
  </si>
  <si>
    <t xml:space="preserve">Бобышка</t>
  </si>
  <si>
    <t xml:space="preserve">21-М20х1,5-32/50-С10</t>
  </si>
  <si>
    <t xml:space="preserve">11-М20х1,5-32/50-С10</t>
  </si>
  <si>
    <t xml:space="preserve">11-М33х2-48/50-С10</t>
  </si>
  <si>
    <t xml:space="preserve">Переходник </t>
  </si>
  <si>
    <t xml:space="preserve">ПР-G1/4М20х1,5Н</t>
  </si>
  <si>
    <t xml:space="preserve">Гибкая армированная труба </t>
  </si>
  <si>
    <t xml:space="preserve">ДКС Dном. 14 мм /57014/</t>
  </si>
  <si>
    <t xml:space="preserve">Труба гибкая армированная </t>
  </si>
  <si>
    <t xml:space="preserve">D 50мм /код 57050/</t>
  </si>
  <si>
    <t xml:space="preserve">Труба гибкая армированная D 35мм /код 57035/</t>
  </si>
  <si>
    <t xml:space="preserve">Гибкая армированная труба</t>
  </si>
  <si>
    <t xml:space="preserve">ДКС Dном. 22 мм /57022/</t>
  </si>
  <si>
    <t xml:space="preserve">ДКС Dном. 20 мм /57020/</t>
  </si>
  <si>
    <t xml:space="preserve">ДКС Dном. 16 мм /57016/</t>
  </si>
  <si>
    <t xml:space="preserve">Блок электроприводов задвижек </t>
  </si>
  <si>
    <t xml:space="preserve">БЭЗ-3-1-С-IР54</t>
  </si>
  <si>
    <t xml:space="preserve">КЗНС32-У</t>
  </si>
  <si>
    <t xml:space="preserve">КЗНС24-У</t>
  </si>
  <si>
    <t xml:space="preserve">КЗНС16-У</t>
  </si>
  <si>
    <t xml:space="preserve">КЗНС08-У</t>
  </si>
  <si>
    <t xml:space="preserve">Модуль стенда манометров</t>
  </si>
  <si>
    <t xml:space="preserve">МОДС-03</t>
  </si>
  <si>
    <t xml:space="preserve">МОДС-07</t>
  </si>
  <si>
    <t xml:space="preserve">МОДС-06</t>
  </si>
  <si>
    <t xml:space="preserve">МОДС-05</t>
  </si>
  <si>
    <t xml:space="preserve">МОМ-17</t>
  </si>
  <si>
    <t xml:space="preserve">МОМ-16</t>
  </si>
  <si>
    <t xml:space="preserve">МОМ-15</t>
  </si>
  <si>
    <t xml:space="preserve">МОМ-06</t>
  </si>
  <si>
    <t xml:space="preserve">МОМ-05</t>
  </si>
  <si>
    <t xml:space="preserve">МОМ-04</t>
  </si>
  <si>
    <t xml:space="preserve">МОМ-01</t>
  </si>
  <si>
    <t xml:space="preserve">Сосуд уравнительный СУ-6,3-2-А</t>
  </si>
  <si>
    <t xml:space="preserve">Набор уплотняющих колец /1 компл-100 штук/ 7MF9007-7AD</t>
  </si>
  <si>
    <t xml:space="preserve">Ниппельное соединение</t>
  </si>
  <si>
    <t xml:space="preserve"> G1/2 М56340-А0002</t>
  </si>
  <si>
    <t xml:space="preserve">Защитная гильза тип</t>
  </si>
  <si>
    <t xml:space="preserve">TW45-F, монтажная длина 100 мм</t>
  </si>
  <si>
    <t xml:space="preserve">TW45-F, монтажная длина 160 мм</t>
  </si>
  <si>
    <t xml:space="preserve">TW45-F, монтажная длина 200 мм</t>
  </si>
  <si>
    <t xml:space="preserve">TW45-F, монтажная длина 320 мм</t>
  </si>
  <si>
    <t xml:space="preserve">TW45-F, монтажная длина 500 мм</t>
  </si>
  <si>
    <t xml:space="preserve">Прокладка паронитовая Пр-18П d 18х6,5х1,5</t>
  </si>
  <si>
    <t xml:space="preserve">Отдельные конструктивные элементы с преобладанием гнутых профилей, масса до 0,1 т /стальные перфорированные гнутые профили/</t>
  </si>
  <si>
    <t xml:space="preserve">Отдельные конструктивные элементы с преобладанием толстолистовой стали массой до 0,5 т, лист В2 /воронки/</t>
  </si>
  <si>
    <t xml:space="preserve">Узлы технологических трубопроводов из труб, стали 20, на Ру до 10 МПа, 38 мм</t>
  </si>
  <si>
    <t xml:space="preserve">Трубы бесшовные холоднодеформированные из коррозионно-стойкой стали, марки 12Х18Н10Т /8443/, 16х2,00 мм</t>
  </si>
  <si>
    <t xml:space="preserve">Тройник равнопроходный Ду10 /04.ОСТ.108.720.01-82/</t>
  </si>
  <si>
    <t xml:space="preserve">Тройник равнопроходный Ду10 /04.ОСТ.108.720.05-82/</t>
  </si>
  <si>
    <t xml:space="preserve">Преобразователь термоэлектрический</t>
  </si>
  <si>
    <t xml:space="preserve">ТХАв-2088-02-160-1-1-1-С10-П</t>
  </si>
  <si>
    <t xml:space="preserve">ТХАв-2088-031-250-1-1-2-С10-П</t>
  </si>
  <si>
    <t xml:space="preserve">Термопреобразователь сопротивления</t>
  </si>
  <si>
    <t xml:space="preserve">ТСМв-1388-01-1600Ф-50М-С-4-Л-П</t>
  </si>
  <si>
    <t xml:space="preserve">ТСПв-1088-03-250-100П-А4-С10-П</t>
  </si>
  <si>
    <t xml:space="preserve">ТСМв-1288-01-100/2500-50М-В4-С10-П</t>
  </si>
  <si>
    <t xml:space="preserve">ТСПв-1088-02-120-100П-А4-С10-П</t>
  </si>
  <si>
    <t xml:space="preserve">ТСМв-1088-02-160-50М-В4-С10-П</t>
  </si>
  <si>
    <t xml:space="preserve">ТСМв-1088-02-320-50М-В4-С10-П</t>
  </si>
  <si>
    <t xml:space="preserve">ТСПв-1088-02-200-100П-А4-С10-П</t>
  </si>
  <si>
    <t xml:space="preserve">ТСПв-1088-02-500-100П-А4-С10-П</t>
  </si>
  <si>
    <t xml:space="preserve">ТСПв-1088-02-160-100П-А4-С10-П</t>
  </si>
  <si>
    <t xml:space="preserve">ТСМв-1088-02-80-50М-В4-С10-П</t>
  </si>
  <si>
    <t xml:space="preserve">ТСМв-1088-02-200-50М-В4-С10-П</t>
  </si>
  <si>
    <t xml:space="preserve">ТСМв-1088-02-100-50М-В4-С10-П</t>
  </si>
  <si>
    <t xml:space="preserve">ТСМв-1088-02-800-50М-В4-С10-П</t>
  </si>
  <si>
    <t xml:space="preserve">ТСМв-1088-02-250-50М-В4-С10-П</t>
  </si>
  <si>
    <t xml:space="preserve">ТСПв-1088-03-200-100П-А4-С10-П</t>
  </si>
  <si>
    <t xml:space="preserve">ТСПв-1088-02-100-100П-А4-С10-П</t>
  </si>
  <si>
    <t xml:space="preserve">ТСПв-1088-02-320-100П-А4-С10-П</t>
  </si>
  <si>
    <t xml:space="preserve">ТСМв-1088-02-500-50М-В4-С10-П</t>
  </si>
  <si>
    <t xml:space="preserve">ТСПв-1088-02-250-100П-А4-С10-П</t>
  </si>
  <si>
    <t xml:space="preserve">ТСПв-1088-02-630-100П-А4-С10-П</t>
  </si>
  <si>
    <t xml:space="preserve">ТСПв-1088-02-800-100П-А4-С10-П</t>
  </si>
  <si>
    <t xml:space="preserve">ТХКв-2088-05-10/2000-2-1-С10-П</t>
  </si>
  <si>
    <t xml:space="preserve">ТХАв-2088-041-250/160/-1-2-2-С10-П</t>
  </si>
  <si>
    <t xml:space="preserve">ТХАв-2088-031-630-1-1-1-С10-П</t>
  </si>
  <si>
    <t xml:space="preserve">ТХАв-2088-031-400-1-1-1-С10-П</t>
  </si>
  <si>
    <t xml:space="preserve">ТХАв-2088-031-500-1-1-2-С10-П</t>
  </si>
  <si>
    <t xml:space="preserve">Вакуумметр показывающий </t>
  </si>
  <si>
    <t xml:space="preserve">ВП4-УУ2-(-1,0)кгс/см2-1-IP53-Пл</t>
  </si>
  <si>
    <t xml:space="preserve">Манометр показывающий</t>
  </si>
  <si>
    <t xml:space="preserve">МП4-УУ2-400кгс/см2-1-IP53-Пл</t>
  </si>
  <si>
    <t xml:space="preserve">МП4-УУ2-160кгс/см2-1-IP53-Пл</t>
  </si>
  <si>
    <t xml:space="preserve">МП4-УУ2-40кгс/см2-1-IP53-Пл</t>
  </si>
  <si>
    <t xml:space="preserve">МП4-УУ2-16кгс/см2-1-IP53-Пл</t>
  </si>
  <si>
    <t xml:space="preserve">МП4-УУ2-6кгс/см2-1-IP53-Пл</t>
  </si>
  <si>
    <t xml:space="preserve">МП4-УУ2-2,5кгс/см2-1-IP53-Пл</t>
  </si>
  <si>
    <t xml:space="preserve">МП4-УУ2-1кгс/см2-1-IP53-Пл</t>
  </si>
  <si>
    <t xml:space="preserve">Мановакууметр показывающий</t>
  </si>
  <si>
    <t xml:space="preserve">МВП4-УУ2-0,6кгс/см2-1-IP53-Пл</t>
  </si>
  <si>
    <t xml:space="preserve">МВП4-УУ2-3кгс/см2-1-IP53-Пл</t>
  </si>
  <si>
    <t xml:space="preserve">Сигнализирующий манометр </t>
  </si>
  <si>
    <t xml:space="preserve">ДМ2005Сг У2-25кгс/см2-IV-IP53-Пл</t>
  </si>
  <si>
    <t xml:space="preserve">МП4-УУ2-25кгс/см2-1-IP53-Пл</t>
  </si>
  <si>
    <t xml:space="preserve">МП4-УУ2-10кгс/см2-1-IP53-Пл</t>
  </si>
  <si>
    <t xml:space="preserve">МП4-УУ2-4кгс/см2-1-IP53-Пл</t>
  </si>
  <si>
    <t xml:space="preserve">ДМ2005Сг У2-10кгс/см2-IV-IP53-Пл</t>
  </si>
  <si>
    <t xml:space="preserve">МП4-УУ2-0,6кгс/см2-1-IP53-Пл</t>
  </si>
  <si>
    <t xml:space="preserve">МП4-УУ2-1,6кгс/см2-1-IP53-Пл</t>
  </si>
  <si>
    <t xml:space="preserve">МП4-УУ2-250кгс/см2-1-IP53-Пл</t>
  </si>
  <si>
    <t xml:space="preserve">МП4-УУ2-60кгс/см2-1-IP53-Пл</t>
  </si>
  <si>
    <t xml:space="preserve">Биметаллический термометр</t>
  </si>
  <si>
    <t xml:space="preserve">R52.100/S 0...60град.С,218х8мм</t>
  </si>
  <si>
    <t xml:space="preserve">R52.160/S 0...200град.С,518х8мм</t>
  </si>
  <si>
    <t xml:space="preserve">R52.160/S 0...300град.С,338х8мм</t>
  </si>
  <si>
    <t xml:space="preserve">А52.100/S 0...60град.С,118х8мм</t>
  </si>
  <si>
    <t xml:space="preserve">R52.160/S 0...80град.С,218х8мм</t>
  </si>
  <si>
    <t xml:space="preserve">R52.160/S 0...120град.С,518х8мм</t>
  </si>
  <si>
    <t xml:space="preserve">А52.100/S 0...60град.С,218х8мм</t>
  </si>
  <si>
    <t xml:space="preserve">R52.160/S 0...400град.С,218х8мм</t>
  </si>
  <si>
    <t xml:space="preserve">R52.160/S 0...300град.С,218х8мм</t>
  </si>
  <si>
    <t xml:space="preserve">R52.160/S 0...500град.С,178х8мм</t>
  </si>
  <si>
    <t xml:space="preserve">Вентильный блок 7MF9401-7ВА /запорный кран/</t>
  </si>
  <si>
    <t xml:space="preserve">Датчик избыточного давления</t>
  </si>
  <si>
    <t xml:space="preserve">Sitrans P DS III 7MF4033-1ЕA00-1AD6-ZA02-A30</t>
  </si>
  <si>
    <t xml:space="preserve">Sitrans P DS III 7MF4033-1СA00-1AD6-ZA02-A30</t>
  </si>
  <si>
    <t xml:space="preserve">Датчик разности давлений</t>
  </si>
  <si>
    <t xml:space="preserve">Sitrans P DS III 7MF4433-1GA02-1AD6-ZA01-А23-A40-UO1 в комплекте с вентильным блоком 7MF9411-5ВА и адаптером 1/2-14 NPT G1/2 7МF9001-1СА /2шт/</t>
  </si>
  <si>
    <t xml:space="preserve">Sitrans P DS III 7MF4433-1DA02-1AD6-ZA01-А23-A40-UO1 в комплекте с вентильным блоком 7MF9411-5ВА и адаптером 1/2-14 NPT G1/2 7МF9001-1СА /2шт/</t>
  </si>
  <si>
    <t xml:space="preserve">Sitrans P DS III 7MF4433-1FA02-1AD6-ZA01-А23-A40-UO1 в комплекте с вентильным блоком 7MF9411-5ВА и адаптером 1/2-14 NPT G1/2 7МF9001-1СА</t>
  </si>
  <si>
    <t xml:space="preserve">Sitrans P DS III 7MF4433-1ЕA02-1AD6-ZA01-А23-A40-UO1 в комплекте с вентильным блоком 7MF9411-5ВА и адаптером 1/2-14 NPT G1/2 7МF9001-1СА</t>
  </si>
  <si>
    <t xml:space="preserve">Sitrans P DS III 7MF4033-1ВA00-1AD6-ZA02-A30</t>
  </si>
  <si>
    <t xml:space="preserve">Sitrans P DS III 7MF4033-1DA00-1AD6-ZA02-A30</t>
  </si>
  <si>
    <t xml:space="preserve">Sitrans P DS III 7MF4433-1ЕA02-1AD6-ZA01-А23-A40-UO1 в комплекте с вентильным блоком 7MF9411-5ВА и адаптером 1/2-14 NPT G1/2 7МF9001-1СА /2шт/</t>
  </si>
  <si>
    <t xml:space="preserve">Sitrans P DS III 7MF4433-1СA02-1AD6-ZA01-А23-A40-UO1 в комплекте с вентильным блоком 7MF9411-5ВА и адаптером 1/2-14 NPT G1/2 7МF9001-1СА /2шт/</t>
  </si>
  <si>
    <t xml:space="preserve">Sitrans P DS III 7MF4433-1FA02-1AD6-ZA01-А23-A40-UO1 в комплекте с вентильным блоком 7MF9411-5ВА и адаптером 1/2-14 NPT G1/2 7МF9001-1СА /2шт/</t>
  </si>
  <si>
    <t xml:space="preserve">Sitrans P DS III 7MF4033-1GA00-1AD6-ZA02-A30</t>
  </si>
  <si>
    <t xml:space="preserve">Блок питания </t>
  </si>
  <si>
    <t xml:space="preserve">БП 96/24/2/80/DIN</t>
  </si>
  <si>
    <t xml:space="preserve">Измеритель-регулятор технологический</t>
  </si>
  <si>
    <t xml:space="preserve">ИРТ5920Н/ПВИ/RS485/360П/ГП</t>
  </si>
  <si>
    <t xml:space="preserve">БП 96/24/4/80/DIN</t>
  </si>
  <si>
    <t xml:space="preserve">Диафрагма</t>
  </si>
  <si>
    <t xml:space="preserve">ДКС-0,6-200-А/Б-1</t>
  </si>
  <si>
    <t xml:space="preserve">ДКС-10-200-А/Б-1</t>
  </si>
  <si>
    <t xml:space="preserve">ДКС-10-80-А/Б-1</t>
  </si>
  <si>
    <t xml:space="preserve">ДКС-0,6-80-А/Б-1</t>
  </si>
  <si>
    <t xml:space="preserve">Сосуд уравнительный конденсационный </t>
  </si>
  <si>
    <t xml:space="preserve">СК-40-А</t>
  </si>
  <si>
    <t xml:space="preserve">Дифференцальный манометр</t>
  </si>
  <si>
    <t xml:space="preserve"> ДСП-160-М1-1-0,63кгс/см2-63кгс/см2</t>
  </si>
  <si>
    <t xml:space="preserve">Кислородомер</t>
  </si>
  <si>
    <t xml:space="preserve"> КМА-08М.1</t>
  </si>
  <si>
    <t xml:space="preserve">Устройство подготовки пробы </t>
  </si>
  <si>
    <t xml:space="preserve">УПП-20М.0.0</t>
  </si>
  <si>
    <t xml:space="preserve">Кондуктомер </t>
  </si>
  <si>
    <t xml:space="preserve">КАЦ-037-10</t>
  </si>
  <si>
    <t xml:space="preserve">Расходомер-счетчик ультразвуковой  </t>
  </si>
  <si>
    <t xml:space="preserve">Взлет МРУРСВ-522Ц</t>
  </si>
  <si>
    <t xml:space="preserve">АП50Б 3МТ, Iр 16А</t>
  </si>
  <si>
    <t xml:space="preserve">Реле </t>
  </si>
  <si>
    <t xml:space="preserve">РТ40/20</t>
  </si>
  <si>
    <t xml:space="preserve">Пускатель электромагнитный </t>
  </si>
  <si>
    <t xml:space="preserve">ПМЕ-213 УХЛ4А, 220В</t>
  </si>
  <si>
    <t xml:space="preserve">Выключатель концевой </t>
  </si>
  <si>
    <t xml:space="preserve">ВКО-32УХЛ1</t>
  </si>
  <si>
    <t xml:space="preserve">Сборка в составе шкафа ввода и 2-х шкафов присоединений</t>
  </si>
  <si>
    <t xml:space="preserve"> РТЗО-88 LS01</t>
  </si>
  <si>
    <t xml:space="preserve">Сборка  в составе шкафа ввода и 3-х шкафов присоединений</t>
  </si>
  <si>
    <t xml:space="preserve">РТЗО-88 LS04</t>
  </si>
  <si>
    <t xml:space="preserve">Сборка  в составе шкафа ввода и 2-х шкафов присоединений</t>
  </si>
  <si>
    <t xml:space="preserve">РТЗО-88 LS07</t>
  </si>
  <si>
    <t xml:space="preserve">Шкаф питания приборов </t>
  </si>
  <si>
    <t xml:space="preserve">ВХР 40СWG03,/500х400х250/</t>
  </si>
  <si>
    <t xml:space="preserve">Шкаф местный </t>
  </si>
  <si>
    <t xml:space="preserve">40PAY01,40PAY02,00NDY01,40NDY01,/500х500х300/</t>
  </si>
  <si>
    <t xml:space="preserve">Шкаф питания и тех.защиты </t>
  </si>
  <si>
    <t xml:space="preserve">40СWG02,/2000х800х600/</t>
  </si>
  <si>
    <t xml:space="preserve">Шкаф </t>
  </si>
  <si>
    <t xml:space="preserve">АПУ 40СWF01,/2000х800х400/</t>
  </si>
  <si>
    <t xml:space="preserve">Шкаф питания и преобразователей </t>
  </si>
  <si>
    <t xml:space="preserve">40СWG01,/2000х800х600/</t>
  </si>
  <si>
    <t xml:space="preserve">Шкаф питания приборов</t>
  </si>
  <si>
    <t xml:space="preserve"> ВХР 40СWG04,/500х400х250/</t>
  </si>
  <si>
    <t xml:space="preserve">РТЗО-88 LS06</t>
  </si>
  <si>
    <t xml:space="preserve">Сборка в составе шкафа ввода и 8-ми шкафов присоединений</t>
  </si>
  <si>
    <t xml:space="preserve">РТЗО-88 LS05 </t>
  </si>
  <si>
    <t xml:space="preserve">Сборка в составе шкафа ввода и 4-х шкафов присоединений</t>
  </si>
  <si>
    <t xml:space="preserve">РТЗО-88 LS03 </t>
  </si>
  <si>
    <t xml:space="preserve">Клапан запорный ,DN 10 мм,PN 37,3 МПа</t>
  </si>
  <si>
    <t xml:space="preserve">588-10-0</t>
  </si>
  <si>
    <t xml:space="preserve">Клапан запорный ,DN 10 мм,PN 25 МПа</t>
  </si>
  <si>
    <t xml:space="preserve">589-10-0</t>
  </si>
  <si>
    <t xml:space="preserve">Оборудование ПТК АСУ ТП турбоагрегата Т-100-130 ст.№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"/>
      <family val="0"/>
    </font>
    <font>
      <sz val="10"/>
      <color rgb="FF000000"/>
      <name val="Arial Cyr"/>
      <family val="0"/>
      <charset val="204"/>
    </font>
    <font>
      <sz val="10"/>
      <color rgb="FF000000"/>
      <name val="Times New Roman Cyr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4.99"/>
    <col collapsed="false" customWidth="true" hidden="false" outlineLevel="0" max="3" min="3" style="1" width="27.42"/>
    <col collapsed="false" customWidth="false" hidden="false" outlineLevel="0" max="257" min="4" style="1" width="9.14"/>
  </cols>
  <sheetData>
    <row r="3" customFormat="false" ht="15.75" hidden="false" customHeight="false" outlineLevel="0" collapsed="false">
      <c r="A3" s="2"/>
      <c r="B3" s="3" t="s">
        <v>0</v>
      </c>
      <c r="C3" s="2"/>
    </row>
    <row r="4" s="7" customFormat="true" ht="49.5" hidden="false" customHeight="true" outlineLevel="0" collapsed="false">
      <c r="A4" s="4"/>
      <c r="B4" s="5" t="s">
        <v>1</v>
      </c>
      <c r="C4" s="5"/>
      <c r="D4" s="6"/>
      <c r="E4" s="6"/>
      <c r="F4" s="6"/>
      <c r="G4" s="6"/>
      <c r="H4" s="6"/>
      <c r="I4" s="6"/>
      <c r="J4" s="6"/>
      <c r="K4" s="6"/>
    </row>
    <row r="6" customFormat="false" ht="31.5" hidden="false" customHeight="true" outlineLevel="0" collapsed="false">
      <c r="A6" s="8" t="s">
        <v>2</v>
      </c>
      <c r="B6" s="8" t="s">
        <v>3</v>
      </c>
      <c r="C6" s="9" t="s">
        <v>4</v>
      </c>
    </row>
    <row r="7" customFormat="false" ht="15.75" hidden="false" customHeight="false" outlineLevel="0" collapsed="false">
      <c r="A7" s="8"/>
      <c r="B7" s="8"/>
      <c r="C7" s="9"/>
    </row>
    <row r="8" s="11" customFormat="true" ht="15.75" hidden="false" customHeight="false" outlineLevel="0" collapsed="false">
      <c r="A8" s="10" t="n">
        <v>1</v>
      </c>
      <c r="B8" s="10" t="n">
        <v>2</v>
      </c>
      <c r="C8" s="10" t="n">
        <v>3</v>
      </c>
    </row>
    <row r="9" customFormat="false" ht="66" hidden="false" customHeight="true" outlineLevel="0" collapsed="false">
      <c r="A9" s="10" t="n">
        <v>1</v>
      </c>
      <c r="B9" s="12" t="s">
        <v>1</v>
      </c>
      <c r="C9" s="13" t="n">
        <v>360200000</v>
      </c>
    </row>
    <row r="10" customFormat="false" ht="15.75" hidden="false" customHeight="false" outlineLevel="0" collapsed="false">
      <c r="A10" s="10"/>
      <c r="B10" s="12"/>
      <c r="C10" s="13"/>
    </row>
  </sheetData>
  <mergeCells count="7">
    <mergeCell ref="B4:C4"/>
    <mergeCell ref="A6:A7"/>
    <mergeCell ref="B6:B7"/>
    <mergeCell ref="C6:C7"/>
    <mergeCell ref="A9:A10"/>
    <mergeCell ref="B9:B10"/>
    <mergeCell ref="C9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80" zoomScalePageLayoutView="12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5.13"/>
    <col collapsed="false" customWidth="true" hidden="false" outlineLevel="0" max="2" min="2" style="15" width="63.13"/>
    <col collapsed="false" customWidth="true" hidden="false" outlineLevel="0" max="3" min="3" style="16" width="7.14"/>
    <col collapsed="false" customWidth="true" hidden="false" outlineLevel="0" max="4" min="4" style="17" width="9.28"/>
    <col collapsed="false" customWidth="true" hidden="false" outlineLevel="0" max="5" min="5" style="18" width="11.85"/>
    <col collapsed="false" customWidth="true" hidden="false" outlineLevel="0" max="6" min="6" style="19" width="16.42"/>
    <col collapsed="false" customWidth="true" hidden="false" outlineLevel="0" max="7" min="7" style="20" width="11.13"/>
    <col collapsed="false" customWidth="false" hidden="false" outlineLevel="0" max="257" min="8" style="20" width="9.14"/>
  </cols>
  <sheetData>
    <row r="1" customFormat="false" ht="12.75" hidden="false" customHeight="false" outlineLevel="0" collapsed="false">
      <c r="B1" s="21"/>
      <c r="C1" s="22" t="s">
        <v>5</v>
      </c>
      <c r="D1" s="23"/>
    </row>
    <row r="3" customFormat="false" ht="18" hidden="false" customHeight="true" outlineLevel="0" collapsed="false">
      <c r="A3" s="24" t="s">
        <v>6</v>
      </c>
      <c r="B3" s="24"/>
      <c r="C3" s="24"/>
      <c r="D3" s="24"/>
      <c r="E3" s="24"/>
    </row>
    <row r="4" customFormat="false" ht="25.5" hidden="false" customHeight="true" outlineLevel="0" collapsed="false">
      <c r="A4" s="25" t="s">
        <v>7</v>
      </c>
      <c r="B4" s="25"/>
      <c r="C4" s="25"/>
      <c r="D4" s="25"/>
      <c r="E4" s="25"/>
    </row>
    <row r="5" customFormat="false" ht="9.75" hidden="false" customHeight="true" outlineLevel="0" collapsed="false"/>
    <row r="6" s="31" customFormat="true" ht="34.5" hidden="false" customHeight="true" outlineLevel="0" collapsed="false">
      <c r="A6" s="26" t="s">
        <v>8</v>
      </c>
      <c r="B6" s="27" t="s">
        <v>9</v>
      </c>
      <c r="C6" s="27" t="s">
        <v>10</v>
      </c>
      <c r="D6" s="28" t="s">
        <v>11</v>
      </c>
      <c r="E6" s="29" t="s">
        <v>12</v>
      </c>
      <c r="F6" s="30"/>
    </row>
    <row r="7" customFormat="false" ht="12.75" hidden="false" customHeight="true" outlineLevel="0" collapsed="false">
      <c r="A7" s="32" t="n">
        <v>1</v>
      </c>
      <c r="B7" s="33" t="s">
        <v>13</v>
      </c>
      <c r="C7" s="34" t="s">
        <v>14</v>
      </c>
      <c r="D7" s="35" t="n">
        <v>11376</v>
      </c>
      <c r="E7" s="36" t="n">
        <v>360200000</v>
      </c>
    </row>
    <row r="8" customFormat="false" ht="25.5" hidden="false" customHeight="false" outlineLevel="0" collapsed="false">
      <c r="A8" s="34" t="n">
        <f aca="false">A7+1</f>
        <v>2</v>
      </c>
      <c r="B8" s="33" t="s">
        <v>15</v>
      </c>
      <c r="C8" s="34" t="s">
        <v>14</v>
      </c>
      <c r="D8" s="34" t="n">
        <v>484</v>
      </c>
      <c r="E8" s="36"/>
    </row>
    <row r="9" customFormat="false" ht="12.75" hidden="false" customHeight="false" outlineLevel="0" collapsed="false">
      <c r="A9" s="34" t="n">
        <f aca="false">A8+1</f>
        <v>3</v>
      </c>
      <c r="B9" s="33" t="s">
        <v>16</v>
      </c>
      <c r="C9" s="34" t="s">
        <v>14</v>
      </c>
      <c r="D9" s="34" t="n">
        <v>3830</v>
      </c>
      <c r="E9" s="36"/>
    </row>
    <row r="10" customFormat="false" ht="12.75" hidden="false" customHeight="false" outlineLevel="0" collapsed="false">
      <c r="A10" s="34" t="n">
        <f aca="false">A9+1</f>
        <v>4</v>
      </c>
      <c r="B10" s="33" t="s">
        <v>17</v>
      </c>
      <c r="C10" s="34" t="s">
        <v>14</v>
      </c>
      <c r="D10" s="34" t="n">
        <v>240</v>
      </c>
      <c r="E10" s="36"/>
    </row>
    <row r="11" customFormat="false" ht="25.5" hidden="false" customHeight="false" outlineLevel="0" collapsed="false">
      <c r="A11" s="34" t="n">
        <f aca="false">A10+1</f>
        <v>5</v>
      </c>
      <c r="B11" s="33" t="s">
        <v>18</v>
      </c>
      <c r="C11" s="34" t="s">
        <v>14</v>
      </c>
      <c r="D11" s="34" t="n">
        <v>7060</v>
      </c>
      <c r="E11" s="36"/>
    </row>
    <row r="12" customFormat="false" ht="12.75" hidden="false" customHeight="false" outlineLevel="0" collapsed="false">
      <c r="A12" s="34" t="n">
        <f aca="false">A11+1</f>
        <v>6</v>
      </c>
      <c r="B12" s="33" t="s">
        <v>19</v>
      </c>
      <c r="C12" s="34" t="s">
        <v>14</v>
      </c>
      <c r="D12" s="34" t="n">
        <v>2766</v>
      </c>
      <c r="E12" s="36"/>
    </row>
    <row r="13" customFormat="false" ht="12.75" hidden="false" customHeight="false" outlineLevel="0" collapsed="false">
      <c r="A13" s="34" t="n">
        <f aca="false">A12+1</f>
        <v>7</v>
      </c>
      <c r="B13" s="33" t="s">
        <v>20</v>
      </c>
      <c r="C13" s="34" t="s">
        <v>14</v>
      </c>
      <c r="D13" s="34" t="n">
        <v>9956</v>
      </c>
      <c r="E13" s="36"/>
    </row>
    <row r="14" customFormat="false" ht="12.75" hidden="false" customHeight="false" outlineLevel="0" collapsed="false">
      <c r="A14" s="34" t="n">
        <f aca="false">A13+1</f>
        <v>8</v>
      </c>
      <c r="B14" s="33" t="s">
        <v>21</v>
      </c>
      <c r="C14" s="34" t="s">
        <v>14</v>
      </c>
      <c r="D14" s="34" t="n">
        <v>240</v>
      </c>
      <c r="E14" s="36"/>
    </row>
    <row r="15" customFormat="false" ht="12.75" hidden="false" customHeight="false" outlineLevel="0" collapsed="false">
      <c r="A15" s="34" t="n">
        <f aca="false">A14+1</f>
        <v>9</v>
      </c>
      <c r="B15" s="33" t="s">
        <v>22</v>
      </c>
      <c r="C15" s="34" t="s">
        <v>14</v>
      </c>
      <c r="D15" s="34" t="n">
        <v>21191</v>
      </c>
      <c r="E15" s="36"/>
    </row>
    <row r="16" customFormat="false" ht="12.75" hidden="false" customHeight="false" outlineLevel="0" collapsed="false">
      <c r="A16" s="34" t="n">
        <f aca="false">A15+1</f>
        <v>10</v>
      </c>
      <c r="B16" s="33" t="s">
        <v>23</v>
      </c>
      <c r="C16" s="34" t="s">
        <v>14</v>
      </c>
      <c r="D16" s="34" t="n">
        <v>228</v>
      </c>
      <c r="E16" s="36"/>
    </row>
    <row r="17" customFormat="false" ht="12.75" hidden="false" customHeight="false" outlineLevel="0" collapsed="false">
      <c r="A17" s="34" t="n">
        <f aca="false">A16+1</f>
        <v>11</v>
      </c>
      <c r="B17" s="33" t="s">
        <v>24</v>
      </c>
      <c r="C17" s="34" t="s">
        <v>14</v>
      </c>
      <c r="D17" s="34" t="n">
        <v>1086</v>
      </c>
      <c r="E17" s="36"/>
    </row>
    <row r="18" customFormat="false" ht="12.75" hidden="false" customHeight="false" outlineLevel="0" collapsed="false">
      <c r="A18" s="34" t="n">
        <f aca="false">A17+1</f>
        <v>12</v>
      </c>
      <c r="B18" s="33" t="s">
        <v>25</v>
      </c>
      <c r="C18" s="34" t="s">
        <v>14</v>
      </c>
      <c r="D18" s="34" t="n">
        <v>4844</v>
      </c>
      <c r="E18" s="36"/>
    </row>
    <row r="19" customFormat="false" ht="12.75" hidden="false" customHeight="false" outlineLevel="0" collapsed="false">
      <c r="A19" s="34" t="n">
        <f aca="false">A18+1</f>
        <v>13</v>
      </c>
      <c r="B19" s="33" t="s">
        <v>26</v>
      </c>
      <c r="C19" s="34" t="s">
        <v>14</v>
      </c>
      <c r="D19" s="34" t="n">
        <v>41093</v>
      </c>
      <c r="E19" s="36"/>
    </row>
    <row r="20" customFormat="false" ht="12.75" hidden="false" customHeight="false" outlineLevel="0" collapsed="false">
      <c r="A20" s="34" t="n">
        <f aca="false">A19+1</f>
        <v>14</v>
      </c>
      <c r="B20" s="33" t="s">
        <v>27</v>
      </c>
      <c r="C20" s="34" t="s">
        <v>14</v>
      </c>
      <c r="D20" s="34" t="n">
        <v>885</v>
      </c>
      <c r="E20" s="36"/>
    </row>
    <row r="21" customFormat="false" ht="12.75" hidden="false" customHeight="false" outlineLevel="0" collapsed="false">
      <c r="A21" s="34" t="n">
        <f aca="false">A20+1</f>
        <v>15</v>
      </c>
      <c r="B21" s="33" t="s">
        <v>28</v>
      </c>
      <c r="C21" s="34" t="s">
        <v>14</v>
      </c>
      <c r="D21" s="34" t="n">
        <v>43</v>
      </c>
      <c r="E21" s="36"/>
    </row>
    <row r="22" customFormat="false" ht="12.75" hidden="false" customHeight="false" outlineLevel="0" collapsed="false">
      <c r="A22" s="34" t="n">
        <f aca="false">A21+1</f>
        <v>16</v>
      </c>
      <c r="B22" s="33" t="s">
        <v>29</v>
      </c>
      <c r="C22" s="34" t="s">
        <v>14</v>
      </c>
      <c r="D22" s="34" t="n">
        <v>274</v>
      </c>
      <c r="E22" s="36"/>
    </row>
    <row r="23" customFormat="false" ht="12.75" hidden="false" customHeight="false" outlineLevel="0" collapsed="false">
      <c r="A23" s="34" t="n">
        <f aca="false">A22+1</f>
        <v>17</v>
      </c>
      <c r="B23" s="33" t="s">
        <v>30</v>
      </c>
      <c r="C23" s="34" t="s">
        <v>14</v>
      </c>
      <c r="D23" s="34" t="n">
        <v>611</v>
      </c>
      <c r="E23" s="36"/>
    </row>
    <row r="24" customFormat="false" ht="12.75" hidden="false" customHeight="false" outlineLevel="0" collapsed="false">
      <c r="A24" s="34" t="n">
        <f aca="false">A23+1</f>
        <v>18</v>
      </c>
      <c r="B24" s="33" t="s">
        <v>31</v>
      </c>
      <c r="C24" s="34" t="s">
        <v>14</v>
      </c>
      <c r="D24" s="34" t="n">
        <v>55</v>
      </c>
      <c r="E24" s="36"/>
    </row>
    <row r="25" customFormat="false" ht="12.75" hidden="false" customHeight="false" outlineLevel="0" collapsed="false">
      <c r="A25" s="37"/>
      <c r="B25" s="38" t="s">
        <v>32</v>
      </c>
      <c r="C25" s="39" t="s">
        <v>33</v>
      </c>
      <c r="D25" s="40"/>
      <c r="E25" s="36"/>
    </row>
    <row r="26" customFormat="false" ht="12.75" hidden="false" customHeight="false" outlineLevel="0" collapsed="false">
      <c r="C26" s="41"/>
    </row>
    <row r="27" customFormat="false" ht="12.75" hidden="false" customHeight="false" outlineLevel="0" collapsed="false">
      <c r="B27" s="20"/>
      <c r="C27" s="20"/>
      <c r="D27" s="42"/>
    </row>
    <row r="28" customFormat="false" ht="12.75" hidden="false" customHeight="false" outlineLevel="0" collapsed="false">
      <c r="B28" s="20"/>
      <c r="C28" s="20"/>
      <c r="D28" s="42"/>
    </row>
  </sheetData>
  <mergeCells count="3">
    <mergeCell ref="A3:E3"/>
    <mergeCell ref="A4:E4"/>
    <mergeCell ref="E7:E2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7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3.42"/>
    <col collapsed="false" customWidth="true" hidden="false" outlineLevel="0" max="2" min="2" style="44" width="32.85"/>
    <col collapsed="false" customWidth="true" hidden="false" outlineLevel="0" max="3" min="3" style="45" width="25.41"/>
    <col collapsed="false" customWidth="true" hidden="false" outlineLevel="0" max="4" min="4" style="45" width="15.41"/>
    <col collapsed="false" customWidth="true" hidden="false" outlineLevel="0" max="5" min="5" style="45" width="5.41"/>
    <col collapsed="false" customWidth="true" hidden="false" outlineLevel="0" max="6" min="6" style="46" width="6.28"/>
    <col collapsed="false" customWidth="true" hidden="false" outlineLevel="0" max="7" min="7" style="47" width="10.13"/>
    <col collapsed="false" customWidth="false" hidden="false" outlineLevel="0" max="257" min="8" style="44" width="9.14"/>
  </cols>
  <sheetData>
    <row r="1" customFormat="false" ht="12.75" hidden="false" customHeight="false" outlineLevel="0" collapsed="false">
      <c r="A1" s="48"/>
      <c r="B1" s="49"/>
      <c r="C1" s="50"/>
      <c r="D1" s="50"/>
      <c r="E1" s="50"/>
      <c r="F1" s="51"/>
      <c r="G1" s="52"/>
    </row>
    <row r="2" customFormat="false" ht="21.75" hidden="false" customHeight="true" outlineLevel="0" collapsed="false">
      <c r="B2" s="53"/>
      <c r="C2" s="54"/>
      <c r="D2" s="55" t="s">
        <v>34</v>
      </c>
      <c r="E2" s="55"/>
      <c r="F2" s="55"/>
      <c r="G2" s="55"/>
    </row>
    <row r="3" customFormat="false" ht="18.75" hidden="false" customHeight="true" outlineLevel="0" collapsed="false">
      <c r="A3" s="56"/>
      <c r="B3" s="56"/>
      <c r="C3" s="54"/>
      <c r="D3" s="54"/>
      <c r="E3" s="54"/>
      <c r="F3" s="57"/>
      <c r="G3" s="54"/>
    </row>
    <row r="4" customFormat="false" ht="47.25" hidden="false" customHeight="true" outlineLevel="0" collapsed="false">
      <c r="A4" s="54" t="s">
        <v>35</v>
      </c>
      <c r="B4" s="54"/>
      <c r="C4" s="54"/>
      <c r="D4" s="54"/>
      <c r="E4" s="54"/>
      <c r="F4" s="54"/>
      <c r="G4" s="54"/>
    </row>
    <row r="5" customFormat="false" ht="12.75" hidden="false" customHeight="false" outlineLevel="0" collapsed="false">
      <c r="A5" s="58"/>
      <c r="B5" s="58"/>
      <c r="C5" s="59"/>
      <c r="D5" s="59"/>
      <c r="E5" s="59"/>
      <c r="G5" s="59"/>
    </row>
    <row r="6" s="60" customFormat="true" ht="33.75" hidden="false" customHeight="true" outlineLevel="0" collapsed="false">
      <c r="A6" s="27" t="s">
        <v>2</v>
      </c>
      <c r="B6" s="27" t="s">
        <v>36</v>
      </c>
      <c r="C6" s="27" t="s">
        <v>37</v>
      </c>
      <c r="D6" s="27" t="s">
        <v>38</v>
      </c>
      <c r="E6" s="27" t="s">
        <v>39</v>
      </c>
      <c r="F6" s="27" t="s">
        <v>40</v>
      </c>
      <c r="G6" s="27" t="s">
        <v>41</v>
      </c>
    </row>
    <row r="7" s="60" customFormat="true" ht="12.75" hidden="false" customHeight="true" outlineLevel="0" collapsed="false">
      <c r="A7" s="61"/>
      <c r="B7" s="62" t="s">
        <v>42</v>
      </c>
      <c r="C7" s="62"/>
      <c r="D7" s="63"/>
      <c r="E7" s="64"/>
      <c r="F7" s="64"/>
      <c r="G7" s="64"/>
    </row>
    <row r="8" s="60" customFormat="true" ht="12.75" hidden="false" customHeight="false" outlineLevel="0" collapsed="false">
      <c r="A8" s="65" t="n">
        <v>1</v>
      </c>
      <c r="B8" s="66" t="s">
        <v>43</v>
      </c>
      <c r="C8" s="67" t="s">
        <v>44</v>
      </c>
      <c r="D8" s="67" t="s">
        <v>45</v>
      </c>
      <c r="E8" s="68"/>
      <c r="F8" s="69" t="n">
        <v>11</v>
      </c>
      <c r="G8" s="68" t="s">
        <v>46</v>
      </c>
      <c r="H8" s="70"/>
      <c r="I8" s="71"/>
      <c r="J8" s="72"/>
      <c r="K8" s="72"/>
      <c r="L8" s="72"/>
      <c r="M8" s="72"/>
      <c r="N8" s="72"/>
    </row>
    <row r="9" s="60" customFormat="true" ht="25.5" hidden="false" customHeight="false" outlineLevel="0" collapsed="false">
      <c r="A9" s="65" t="n">
        <f aca="false">A8+1</f>
        <v>2</v>
      </c>
      <c r="B9" s="66" t="s">
        <v>47</v>
      </c>
      <c r="C9" s="67" t="s">
        <v>48</v>
      </c>
      <c r="D9" s="67" t="s">
        <v>49</v>
      </c>
      <c r="E9" s="68"/>
      <c r="F9" s="69" t="n">
        <v>2</v>
      </c>
      <c r="G9" s="68" t="s">
        <v>46</v>
      </c>
      <c r="I9" s="72"/>
      <c r="J9" s="72"/>
      <c r="K9" s="72"/>
      <c r="L9" s="72"/>
      <c r="M9" s="72"/>
      <c r="N9" s="72"/>
    </row>
    <row r="10" s="60" customFormat="true" ht="25.5" hidden="false" customHeight="false" outlineLevel="0" collapsed="false">
      <c r="A10" s="65" t="n">
        <f aca="false">A9+1</f>
        <v>3</v>
      </c>
      <c r="B10" s="66" t="s">
        <v>50</v>
      </c>
      <c r="C10" s="67" t="s">
        <v>51</v>
      </c>
      <c r="D10" s="73"/>
      <c r="E10" s="69" t="s">
        <v>52</v>
      </c>
      <c r="F10" s="69" t="n">
        <v>8</v>
      </c>
      <c r="G10" s="68" t="s">
        <v>46</v>
      </c>
      <c r="I10" s="72"/>
      <c r="J10" s="72"/>
      <c r="K10" s="72"/>
      <c r="L10" s="72"/>
      <c r="M10" s="72"/>
      <c r="N10" s="72"/>
    </row>
    <row r="11" s="60" customFormat="true" ht="25.5" hidden="false" customHeight="false" outlineLevel="0" collapsed="false">
      <c r="A11" s="65" t="n">
        <f aca="false">A10+1</f>
        <v>4</v>
      </c>
      <c r="B11" s="66" t="s">
        <v>53</v>
      </c>
      <c r="C11" s="67" t="s">
        <v>54</v>
      </c>
      <c r="D11" s="73"/>
      <c r="E11" s="69" t="s">
        <v>52</v>
      </c>
      <c r="F11" s="69" t="n">
        <v>5</v>
      </c>
      <c r="G11" s="68" t="s">
        <v>46</v>
      </c>
      <c r="I11" s="72"/>
      <c r="J11" s="72"/>
      <c r="K11" s="72"/>
      <c r="L11" s="72"/>
      <c r="M11" s="72"/>
      <c r="N11" s="72"/>
    </row>
    <row r="12" s="60" customFormat="true" ht="25.5" hidden="false" customHeight="false" outlineLevel="0" collapsed="false">
      <c r="A12" s="65" t="n">
        <f aca="false">A11+1</f>
        <v>5</v>
      </c>
      <c r="B12" s="66" t="s">
        <v>55</v>
      </c>
      <c r="C12" s="67" t="s">
        <v>56</v>
      </c>
      <c r="D12" s="73"/>
      <c r="E12" s="69" t="s">
        <v>52</v>
      </c>
      <c r="F12" s="69" t="n">
        <v>5</v>
      </c>
      <c r="G12" s="68" t="s">
        <v>46</v>
      </c>
      <c r="I12" s="72"/>
      <c r="J12" s="72"/>
      <c r="K12" s="72"/>
      <c r="L12" s="72"/>
      <c r="M12" s="72"/>
      <c r="N12" s="72"/>
    </row>
    <row r="13" s="60" customFormat="true" ht="25.5" hidden="false" customHeight="false" outlineLevel="0" collapsed="false">
      <c r="A13" s="65" t="n">
        <f aca="false">A12+1</f>
        <v>6</v>
      </c>
      <c r="B13" s="66" t="s">
        <v>57</v>
      </c>
      <c r="C13" s="67" t="s">
        <v>58</v>
      </c>
      <c r="D13" s="73"/>
      <c r="E13" s="69" t="s">
        <v>52</v>
      </c>
      <c r="F13" s="69" t="n">
        <v>6</v>
      </c>
      <c r="G13" s="68" t="s">
        <v>46</v>
      </c>
      <c r="I13" s="72"/>
      <c r="J13" s="72"/>
      <c r="K13" s="72"/>
      <c r="L13" s="72"/>
      <c r="M13" s="72"/>
      <c r="N13" s="72"/>
    </row>
    <row r="14" s="60" customFormat="true" ht="25.5" hidden="false" customHeight="false" outlineLevel="0" collapsed="false">
      <c r="A14" s="65" t="n">
        <f aca="false">A13+1</f>
        <v>7</v>
      </c>
      <c r="B14" s="66" t="s">
        <v>59</v>
      </c>
      <c r="C14" s="67" t="s">
        <v>60</v>
      </c>
      <c r="D14" s="73"/>
      <c r="E14" s="69" t="s">
        <v>52</v>
      </c>
      <c r="F14" s="69" t="n">
        <v>8</v>
      </c>
      <c r="G14" s="68" t="s">
        <v>46</v>
      </c>
      <c r="I14" s="72"/>
      <c r="J14" s="72"/>
      <c r="K14" s="72"/>
      <c r="L14" s="72"/>
      <c r="M14" s="72"/>
      <c r="N14" s="72"/>
    </row>
    <row r="15" s="60" customFormat="true" ht="38.25" hidden="false" customHeight="false" outlineLevel="0" collapsed="false">
      <c r="A15" s="65" t="n">
        <f aca="false">A14+1</f>
        <v>8</v>
      </c>
      <c r="B15" s="66" t="s">
        <v>61</v>
      </c>
      <c r="C15" s="67" t="s">
        <v>62</v>
      </c>
      <c r="D15" s="67"/>
      <c r="E15" s="69" t="s">
        <v>52</v>
      </c>
      <c r="F15" s="69" t="n">
        <v>12</v>
      </c>
      <c r="G15" s="68" t="s">
        <v>46</v>
      </c>
      <c r="I15" s="72"/>
      <c r="J15" s="72"/>
      <c r="K15" s="72"/>
      <c r="L15" s="72"/>
      <c r="M15" s="72"/>
      <c r="N15" s="72"/>
    </row>
    <row r="16" s="60" customFormat="true" ht="12.75" hidden="false" customHeight="false" outlineLevel="0" collapsed="false">
      <c r="A16" s="65" t="n">
        <f aca="false">A15+1</f>
        <v>9</v>
      </c>
      <c r="B16" s="66" t="s">
        <v>63</v>
      </c>
      <c r="C16" s="67" t="s">
        <v>64</v>
      </c>
      <c r="D16" s="73"/>
      <c r="E16" s="69" t="s">
        <v>52</v>
      </c>
      <c r="F16" s="69" t="n">
        <v>4</v>
      </c>
      <c r="G16" s="68" t="s">
        <v>46</v>
      </c>
      <c r="I16" s="72"/>
      <c r="J16" s="72"/>
      <c r="K16" s="72"/>
      <c r="L16" s="72"/>
      <c r="M16" s="72"/>
      <c r="N16" s="72"/>
    </row>
    <row r="17" s="60" customFormat="true" ht="12.75" hidden="false" customHeight="false" outlineLevel="0" collapsed="false">
      <c r="A17" s="65" t="n">
        <f aca="false">A16+1</f>
        <v>10</v>
      </c>
      <c r="B17" s="66" t="s">
        <v>65</v>
      </c>
      <c r="C17" s="67" t="s">
        <v>66</v>
      </c>
      <c r="D17" s="67"/>
      <c r="E17" s="69" t="s">
        <v>52</v>
      </c>
      <c r="F17" s="69" t="n">
        <v>24</v>
      </c>
      <c r="G17" s="68" t="s">
        <v>46</v>
      </c>
      <c r="I17" s="72"/>
      <c r="J17" s="72"/>
      <c r="K17" s="72"/>
      <c r="L17" s="72"/>
      <c r="M17" s="72"/>
      <c r="N17" s="72"/>
    </row>
    <row r="18" s="60" customFormat="true" ht="12.75" hidden="false" customHeight="false" outlineLevel="0" collapsed="false">
      <c r="A18" s="65" t="n">
        <f aca="false">A17+1</f>
        <v>11</v>
      </c>
      <c r="B18" s="66" t="s">
        <v>67</v>
      </c>
      <c r="C18" s="67" t="s">
        <v>68</v>
      </c>
      <c r="D18" s="73"/>
      <c r="E18" s="69" t="s">
        <v>52</v>
      </c>
      <c r="F18" s="69" t="n">
        <v>1</v>
      </c>
      <c r="G18" s="68" t="s">
        <v>46</v>
      </c>
      <c r="I18" s="72"/>
      <c r="J18" s="72"/>
      <c r="K18" s="72"/>
      <c r="L18" s="72"/>
      <c r="M18" s="72"/>
      <c r="N18" s="72"/>
    </row>
    <row r="19" s="60" customFormat="true" ht="12.75" hidden="false" customHeight="false" outlineLevel="0" collapsed="false">
      <c r="A19" s="65" t="n">
        <f aca="false">A18+1</f>
        <v>12</v>
      </c>
      <c r="B19" s="66" t="s">
        <v>69</v>
      </c>
      <c r="C19" s="67" t="s">
        <v>70</v>
      </c>
      <c r="D19" s="73"/>
      <c r="E19" s="69" t="s">
        <v>52</v>
      </c>
      <c r="F19" s="69" t="n">
        <v>1</v>
      </c>
      <c r="G19" s="68" t="s">
        <v>46</v>
      </c>
      <c r="I19" s="72"/>
      <c r="J19" s="72"/>
      <c r="K19" s="72"/>
      <c r="L19" s="72"/>
      <c r="M19" s="72"/>
      <c r="N19" s="72"/>
    </row>
    <row r="20" s="60" customFormat="true" ht="12.75" hidden="false" customHeight="false" outlineLevel="0" collapsed="false">
      <c r="A20" s="65" t="n">
        <f aca="false">A19+1</f>
        <v>13</v>
      </c>
      <c r="B20" s="66" t="s">
        <v>71</v>
      </c>
      <c r="C20" s="67" t="s">
        <v>72</v>
      </c>
      <c r="D20" s="67" t="s">
        <v>73</v>
      </c>
      <c r="E20" s="68" t="s">
        <v>52</v>
      </c>
      <c r="F20" s="68" t="n">
        <v>15</v>
      </c>
      <c r="G20" s="68" t="s">
        <v>46</v>
      </c>
      <c r="I20" s="72"/>
      <c r="J20" s="72"/>
      <c r="K20" s="72"/>
      <c r="L20" s="72"/>
      <c r="M20" s="72"/>
      <c r="N20" s="72"/>
    </row>
    <row r="21" s="60" customFormat="true" ht="38.25" hidden="false" customHeight="false" outlineLevel="0" collapsed="false">
      <c r="A21" s="65" t="n">
        <f aca="false">A20+1</f>
        <v>14</v>
      </c>
      <c r="B21" s="74" t="s">
        <v>74</v>
      </c>
      <c r="C21" s="63" t="s">
        <v>75</v>
      </c>
      <c r="D21" s="63"/>
      <c r="E21" s="64" t="s">
        <v>76</v>
      </c>
      <c r="F21" s="64" t="n">
        <v>12</v>
      </c>
      <c r="G21" s="68" t="s">
        <v>46</v>
      </c>
      <c r="I21" s="72"/>
      <c r="J21" s="72"/>
      <c r="K21" s="72"/>
      <c r="L21" s="72"/>
      <c r="M21" s="72"/>
      <c r="N21" s="72"/>
    </row>
    <row r="22" s="60" customFormat="true" ht="25.5" hidden="false" customHeight="false" outlineLevel="0" collapsed="false">
      <c r="A22" s="65" t="n">
        <f aca="false">A21+1</f>
        <v>15</v>
      </c>
      <c r="B22" s="67" t="s">
        <v>77</v>
      </c>
      <c r="C22" s="67" t="s">
        <v>78</v>
      </c>
      <c r="D22" s="67"/>
      <c r="E22" s="69" t="s">
        <v>52</v>
      </c>
      <c r="F22" s="69" t="n">
        <v>2</v>
      </c>
      <c r="G22" s="68" t="s">
        <v>46</v>
      </c>
      <c r="I22" s="72"/>
      <c r="J22" s="72"/>
      <c r="K22" s="72"/>
      <c r="L22" s="72"/>
      <c r="M22" s="72"/>
      <c r="N22" s="72"/>
    </row>
    <row r="23" s="60" customFormat="true" ht="12.75" hidden="false" customHeight="false" outlineLevel="0" collapsed="false">
      <c r="A23" s="65" t="n">
        <f aca="false">A22+1</f>
        <v>16</v>
      </c>
      <c r="B23" s="67" t="s">
        <v>79</v>
      </c>
      <c r="C23" s="67" t="s">
        <v>80</v>
      </c>
      <c r="D23" s="67" t="s">
        <v>81</v>
      </c>
      <c r="E23" s="69" t="s">
        <v>52</v>
      </c>
      <c r="F23" s="69" t="n">
        <v>27</v>
      </c>
      <c r="G23" s="68" t="s">
        <v>46</v>
      </c>
      <c r="I23" s="72"/>
      <c r="J23" s="72"/>
      <c r="K23" s="72"/>
      <c r="L23" s="72"/>
      <c r="M23" s="72"/>
      <c r="N23" s="72"/>
    </row>
    <row r="24" s="60" customFormat="true" ht="12.75" hidden="false" customHeight="false" outlineLevel="0" collapsed="false">
      <c r="A24" s="65" t="n">
        <f aca="false">A23+1</f>
        <v>17</v>
      </c>
      <c r="B24" s="66" t="s">
        <v>82</v>
      </c>
      <c r="C24" s="67" t="s">
        <v>83</v>
      </c>
      <c r="D24" s="67"/>
      <c r="E24" s="69" t="s">
        <v>52</v>
      </c>
      <c r="F24" s="69" t="n">
        <v>12</v>
      </c>
      <c r="G24" s="68" t="s">
        <v>46</v>
      </c>
      <c r="I24" s="72"/>
      <c r="J24" s="72"/>
      <c r="K24" s="72"/>
      <c r="L24" s="72"/>
      <c r="M24" s="72"/>
      <c r="N24" s="72"/>
    </row>
    <row r="25" s="60" customFormat="true" ht="25.5" hidden="false" customHeight="false" outlineLevel="0" collapsed="false">
      <c r="A25" s="65" t="n">
        <f aca="false">A24+1</f>
        <v>18</v>
      </c>
      <c r="B25" s="66" t="s">
        <v>84</v>
      </c>
      <c r="C25" s="67" t="s">
        <v>85</v>
      </c>
      <c r="D25" s="67" t="s">
        <v>86</v>
      </c>
      <c r="E25" s="69" t="s">
        <v>52</v>
      </c>
      <c r="F25" s="69" t="n">
        <v>2</v>
      </c>
      <c r="G25" s="68" t="s">
        <v>46</v>
      </c>
      <c r="I25" s="72"/>
      <c r="J25" s="72"/>
      <c r="K25" s="72"/>
      <c r="L25" s="72"/>
      <c r="M25" s="72"/>
      <c r="N25" s="72"/>
    </row>
    <row r="26" s="60" customFormat="true" ht="12.75" hidden="false" customHeight="false" outlineLevel="0" collapsed="false">
      <c r="A26" s="65" t="n">
        <f aca="false">A25+1</f>
        <v>19</v>
      </c>
      <c r="B26" s="66" t="s">
        <v>87</v>
      </c>
      <c r="C26" s="67" t="s">
        <v>88</v>
      </c>
      <c r="D26" s="67"/>
      <c r="E26" s="69" t="s">
        <v>52</v>
      </c>
      <c r="F26" s="69" t="n">
        <v>4</v>
      </c>
      <c r="G26" s="68" t="s">
        <v>46</v>
      </c>
      <c r="I26" s="72"/>
      <c r="J26" s="72"/>
      <c r="K26" s="72"/>
      <c r="L26" s="72"/>
      <c r="M26" s="72"/>
      <c r="N26" s="72"/>
    </row>
    <row r="27" s="60" customFormat="true" ht="12.75" hidden="false" customHeight="false" outlineLevel="0" collapsed="false">
      <c r="A27" s="65" t="n">
        <f aca="false">A26+1</f>
        <v>20</v>
      </c>
      <c r="B27" s="66" t="s">
        <v>89</v>
      </c>
      <c r="C27" s="67" t="s">
        <v>90</v>
      </c>
      <c r="D27" s="67"/>
      <c r="E27" s="69" t="s">
        <v>52</v>
      </c>
      <c r="F27" s="69" t="n">
        <v>4</v>
      </c>
      <c r="G27" s="68" t="s">
        <v>46</v>
      </c>
      <c r="I27" s="72"/>
      <c r="J27" s="72"/>
      <c r="K27" s="72"/>
      <c r="L27" s="72"/>
      <c r="M27" s="72"/>
      <c r="N27" s="72"/>
    </row>
    <row r="28" s="60" customFormat="true" ht="12.75" hidden="false" customHeight="false" outlineLevel="0" collapsed="false">
      <c r="A28" s="65" t="n">
        <f aca="false">A27+1</f>
        <v>21</v>
      </c>
      <c r="B28" s="66" t="s">
        <v>91</v>
      </c>
      <c r="C28" s="67" t="s">
        <v>92</v>
      </c>
      <c r="D28" s="67"/>
      <c r="E28" s="69" t="s">
        <v>52</v>
      </c>
      <c r="F28" s="69" t="n">
        <v>2</v>
      </c>
      <c r="G28" s="68" t="s">
        <v>46</v>
      </c>
      <c r="I28" s="72"/>
      <c r="J28" s="72"/>
      <c r="K28" s="72"/>
      <c r="L28" s="72"/>
      <c r="M28" s="72"/>
      <c r="N28" s="72"/>
    </row>
    <row r="29" s="60" customFormat="true" ht="25.5" hidden="false" customHeight="false" outlineLevel="0" collapsed="false">
      <c r="A29" s="65" t="n">
        <f aca="false">A28+1</f>
        <v>22</v>
      </c>
      <c r="B29" s="66" t="s">
        <v>93</v>
      </c>
      <c r="C29" s="67" t="s">
        <v>94</v>
      </c>
      <c r="D29" s="67" t="s">
        <v>95</v>
      </c>
      <c r="E29" s="69" t="s">
        <v>52</v>
      </c>
      <c r="F29" s="69" t="n">
        <v>24</v>
      </c>
      <c r="G29" s="68" t="s">
        <v>46</v>
      </c>
      <c r="I29" s="72"/>
      <c r="J29" s="72"/>
      <c r="K29" s="72"/>
      <c r="L29" s="72"/>
      <c r="M29" s="72"/>
      <c r="N29" s="72"/>
    </row>
    <row r="30" s="60" customFormat="true" ht="25.5" hidden="false" customHeight="false" outlineLevel="0" collapsed="false">
      <c r="A30" s="65" t="n">
        <f aca="false">A29+1</f>
        <v>23</v>
      </c>
      <c r="B30" s="66" t="s">
        <v>96</v>
      </c>
      <c r="C30" s="67" t="s">
        <v>97</v>
      </c>
      <c r="D30" s="67" t="s">
        <v>95</v>
      </c>
      <c r="E30" s="69" t="s">
        <v>52</v>
      </c>
      <c r="F30" s="69" t="n">
        <v>12</v>
      </c>
      <c r="G30" s="68" t="s">
        <v>46</v>
      </c>
      <c r="I30" s="72"/>
      <c r="J30" s="72"/>
      <c r="K30" s="72"/>
      <c r="L30" s="72"/>
      <c r="M30" s="72"/>
      <c r="N30" s="72"/>
    </row>
    <row r="31" s="60" customFormat="true" ht="38.25" hidden="false" customHeight="false" outlineLevel="0" collapsed="false">
      <c r="A31" s="65" t="n">
        <f aca="false">A30+1</f>
        <v>24</v>
      </c>
      <c r="B31" s="66" t="s">
        <v>98</v>
      </c>
      <c r="C31" s="67" t="s">
        <v>99</v>
      </c>
      <c r="D31" s="67" t="s">
        <v>95</v>
      </c>
      <c r="E31" s="69" t="s">
        <v>52</v>
      </c>
      <c r="F31" s="69" t="n">
        <v>1</v>
      </c>
      <c r="G31" s="68" t="s">
        <v>46</v>
      </c>
      <c r="I31" s="72"/>
      <c r="J31" s="72"/>
      <c r="K31" s="72"/>
      <c r="L31" s="72"/>
      <c r="M31" s="72"/>
      <c r="N31" s="72"/>
    </row>
    <row r="32" s="60" customFormat="true" ht="25.5" hidden="false" customHeight="false" outlineLevel="0" collapsed="false">
      <c r="A32" s="65" t="n">
        <f aca="false">A31+1</f>
        <v>25</v>
      </c>
      <c r="B32" s="66" t="s">
        <v>100</v>
      </c>
      <c r="C32" s="67" t="s">
        <v>101</v>
      </c>
      <c r="D32" s="75" t="s">
        <v>102</v>
      </c>
      <c r="E32" s="68" t="s">
        <v>52</v>
      </c>
      <c r="F32" s="68" t="n">
        <v>1</v>
      </c>
      <c r="G32" s="68" t="s">
        <v>46</v>
      </c>
      <c r="I32" s="72"/>
      <c r="J32" s="72"/>
      <c r="K32" s="72"/>
      <c r="L32" s="72"/>
      <c r="M32" s="72"/>
      <c r="N32" s="72"/>
    </row>
    <row r="33" s="60" customFormat="true" ht="25.5" hidden="false" customHeight="false" outlineLevel="0" collapsed="false">
      <c r="A33" s="65" t="n">
        <f aca="false">A32+1</f>
        <v>26</v>
      </c>
      <c r="B33" s="66" t="s">
        <v>103</v>
      </c>
      <c r="C33" s="67" t="s">
        <v>104</v>
      </c>
      <c r="D33" s="75"/>
      <c r="E33" s="68" t="s">
        <v>52</v>
      </c>
      <c r="F33" s="68" t="n">
        <v>2</v>
      </c>
      <c r="G33" s="68" t="s">
        <v>46</v>
      </c>
      <c r="I33" s="72"/>
      <c r="J33" s="72"/>
      <c r="K33" s="72"/>
      <c r="L33" s="72"/>
      <c r="M33" s="72"/>
      <c r="N33" s="72"/>
    </row>
    <row r="34" s="60" customFormat="true" ht="25.5" hidden="false" customHeight="false" outlineLevel="0" collapsed="false">
      <c r="A34" s="65" t="n">
        <f aca="false">A33+1</f>
        <v>27</v>
      </c>
      <c r="B34" s="66" t="s">
        <v>105</v>
      </c>
      <c r="C34" s="67" t="s">
        <v>106</v>
      </c>
      <c r="D34" s="67" t="s">
        <v>107</v>
      </c>
      <c r="E34" s="69" t="s">
        <v>52</v>
      </c>
      <c r="F34" s="69" t="n">
        <v>1</v>
      </c>
      <c r="G34" s="68" t="s">
        <v>46</v>
      </c>
      <c r="I34" s="72"/>
      <c r="J34" s="72"/>
      <c r="K34" s="72"/>
      <c r="L34" s="72"/>
      <c r="M34" s="72"/>
      <c r="N34" s="72"/>
    </row>
    <row r="35" s="60" customFormat="true" ht="25.5" hidden="false" customHeight="false" outlineLevel="0" collapsed="false">
      <c r="A35" s="65" t="n">
        <f aca="false">A34+1</f>
        <v>28</v>
      </c>
      <c r="B35" s="66" t="s">
        <v>108</v>
      </c>
      <c r="C35" s="67" t="s">
        <v>109</v>
      </c>
      <c r="D35" s="67"/>
      <c r="E35" s="69" t="s">
        <v>52</v>
      </c>
      <c r="F35" s="69" t="n">
        <v>2</v>
      </c>
      <c r="G35" s="68" t="s">
        <v>46</v>
      </c>
      <c r="I35" s="72"/>
      <c r="J35" s="72"/>
      <c r="K35" s="72"/>
      <c r="L35" s="72"/>
      <c r="M35" s="72"/>
      <c r="N35" s="72"/>
    </row>
    <row r="36" s="60" customFormat="true" ht="25.5" hidden="false" customHeight="false" outlineLevel="0" collapsed="false">
      <c r="A36" s="65" t="n">
        <f aca="false">A35+1</f>
        <v>29</v>
      </c>
      <c r="B36" s="66" t="s">
        <v>110</v>
      </c>
      <c r="C36" s="67" t="s">
        <v>111</v>
      </c>
      <c r="D36" s="67" t="s">
        <v>112</v>
      </c>
      <c r="E36" s="68"/>
      <c r="F36" s="69" t="n">
        <v>4</v>
      </c>
      <c r="G36" s="68" t="s">
        <v>46</v>
      </c>
      <c r="I36" s="72"/>
      <c r="J36" s="72"/>
      <c r="K36" s="72"/>
      <c r="L36" s="72"/>
      <c r="M36" s="72"/>
      <c r="N36" s="72"/>
    </row>
    <row r="37" s="60" customFormat="true" ht="51" hidden="false" customHeight="false" outlineLevel="0" collapsed="false">
      <c r="A37" s="65" t="n">
        <f aca="false">A36+1</f>
        <v>30</v>
      </c>
      <c r="B37" s="66" t="s">
        <v>113</v>
      </c>
      <c r="C37" s="67" t="s">
        <v>114</v>
      </c>
      <c r="D37" s="67"/>
      <c r="E37" s="69" t="s">
        <v>115</v>
      </c>
      <c r="F37" s="69" t="n">
        <v>1</v>
      </c>
      <c r="G37" s="68" t="s">
        <v>46</v>
      </c>
      <c r="I37" s="72"/>
      <c r="J37" s="72"/>
      <c r="K37" s="72"/>
      <c r="L37" s="72"/>
      <c r="M37" s="72"/>
      <c r="N37" s="72"/>
    </row>
    <row r="38" s="60" customFormat="true" ht="25.5" hidden="false" customHeight="false" outlineLevel="0" collapsed="false">
      <c r="A38" s="65" t="n">
        <f aca="false">A37+1</f>
        <v>31</v>
      </c>
      <c r="B38" s="67" t="s">
        <v>116</v>
      </c>
      <c r="C38" s="67" t="s">
        <v>117</v>
      </c>
      <c r="D38" s="67" t="s">
        <v>118</v>
      </c>
      <c r="E38" s="69" t="s">
        <v>52</v>
      </c>
      <c r="F38" s="69" t="n">
        <v>1</v>
      </c>
      <c r="G38" s="68" t="s">
        <v>46</v>
      </c>
      <c r="I38" s="72"/>
      <c r="J38" s="72"/>
      <c r="K38" s="72"/>
      <c r="L38" s="72"/>
      <c r="M38" s="72"/>
      <c r="N38" s="72"/>
    </row>
    <row r="39" s="60" customFormat="true" ht="12.75" hidden="false" customHeight="false" outlineLevel="0" collapsed="false">
      <c r="A39" s="65" t="n">
        <f aca="false">A38+1</f>
        <v>32</v>
      </c>
      <c r="B39" s="66" t="s">
        <v>119</v>
      </c>
      <c r="C39" s="67" t="s">
        <v>120</v>
      </c>
      <c r="D39" s="67"/>
      <c r="E39" s="69" t="s">
        <v>52</v>
      </c>
      <c r="F39" s="69" t="n">
        <v>12</v>
      </c>
      <c r="G39" s="68" t="s">
        <v>46</v>
      </c>
      <c r="I39" s="72"/>
      <c r="J39" s="72"/>
      <c r="K39" s="72"/>
      <c r="L39" s="72"/>
      <c r="M39" s="72"/>
      <c r="N39" s="72"/>
    </row>
    <row r="40" s="60" customFormat="true" ht="25.5" hidden="false" customHeight="false" outlineLevel="0" collapsed="false">
      <c r="A40" s="65" t="n">
        <f aca="false">A39+1</f>
        <v>33</v>
      </c>
      <c r="B40" s="67" t="s">
        <v>121</v>
      </c>
      <c r="C40" s="67" t="s">
        <v>122</v>
      </c>
      <c r="D40" s="67"/>
      <c r="E40" s="69" t="s">
        <v>52</v>
      </c>
      <c r="F40" s="69" t="n">
        <v>1</v>
      </c>
      <c r="G40" s="68" t="s">
        <v>46</v>
      </c>
      <c r="I40" s="72"/>
      <c r="J40" s="72"/>
      <c r="K40" s="72"/>
      <c r="L40" s="72"/>
      <c r="M40" s="72"/>
      <c r="N40" s="72"/>
    </row>
    <row r="41" s="60" customFormat="true" ht="12.75" hidden="false" customHeight="false" outlineLevel="0" collapsed="false">
      <c r="A41" s="65" t="n">
        <f aca="false">A40+1</f>
        <v>34</v>
      </c>
      <c r="B41" s="67" t="s">
        <v>123</v>
      </c>
      <c r="C41" s="67" t="s">
        <v>124</v>
      </c>
      <c r="D41" s="67"/>
      <c r="E41" s="69" t="s">
        <v>125</v>
      </c>
      <c r="F41" s="69" t="n">
        <v>14</v>
      </c>
      <c r="G41" s="68" t="s">
        <v>46</v>
      </c>
      <c r="I41" s="72"/>
      <c r="J41" s="72"/>
      <c r="K41" s="72"/>
      <c r="L41" s="72"/>
      <c r="M41" s="72"/>
      <c r="N41" s="72"/>
    </row>
    <row r="42" s="60" customFormat="true" ht="51" hidden="false" customHeight="false" outlineLevel="0" collapsed="false">
      <c r="A42" s="65" t="n">
        <f aca="false">A41+1</f>
        <v>35</v>
      </c>
      <c r="B42" s="67" t="s">
        <v>126</v>
      </c>
      <c r="C42" s="67" t="s">
        <v>127</v>
      </c>
      <c r="D42" s="67" t="s">
        <v>128</v>
      </c>
      <c r="E42" s="69" t="s">
        <v>115</v>
      </c>
      <c r="F42" s="69" t="n">
        <v>2</v>
      </c>
      <c r="G42" s="68" t="s">
        <v>46</v>
      </c>
      <c r="I42" s="72"/>
      <c r="J42" s="72"/>
      <c r="K42" s="72"/>
      <c r="L42" s="72"/>
      <c r="M42" s="72"/>
      <c r="N42" s="72"/>
    </row>
    <row r="43" s="60" customFormat="true" ht="12.75" hidden="false" customHeight="false" outlineLevel="0" collapsed="false">
      <c r="A43" s="65" t="n">
        <f aca="false">A42+1</f>
        <v>36</v>
      </c>
      <c r="B43" s="63" t="s">
        <v>129</v>
      </c>
      <c r="C43" s="63" t="s">
        <v>130</v>
      </c>
      <c r="D43" s="63"/>
      <c r="E43" s="64" t="s">
        <v>52</v>
      </c>
      <c r="F43" s="64" t="n">
        <v>27</v>
      </c>
      <c r="G43" s="68" t="s">
        <v>46</v>
      </c>
      <c r="I43" s="72"/>
      <c r="J43" s="72"/>
      <c r="K43" s="72"/>
      <c r="L43" s="72"/>
      <c r="M43" s="72"/>
      <c r="N43" s="72"/>
    </row>
    <row r="44" s="60" customFormat="true" ht="12.75" hidden="false" customHeight="false" outlineLevel="0" collapsed="false">
      <c r="A44" s="65" t="n">
        <f aca="false">A43+1</f>
        <v>37</v>
      </c>
      <c r="B44" s="67" t="s">
        <v>131</v>
      </c>
      <c r="C44" s="67" t="s">
        <v>132</v>
      </c>
      <c r="D44" s="67"/>
      <c r="E44" s="69" t="s">
        <v>125</v>
      </c>
      <c r="F44" s="69" t="n">
        <v>14</v>
      </c>
      <c r="G44" s="68" t="s">
        <v>46</v>
      </c>
      <c r="I44" s="72"/>
      <c r="J44" s="72"/>
      <c r="K44" s="72"/>
      <c r="L44" s="72"/>
      <c r="M44" s="72"/>
      <c r="N44" s="72"/>
    </row>
    <row r="45" s="60" customFormat="true" ht="25.5" hidden="false" customHeight="false" outlineLevel="0" collapsed="false">
      <c r="A45" s="65" t="n">
        <f aca="false">A44+1</f>
        <v>38</v>
      </c>
      <c r="B45" s="75" t="s">
        <v>133</v>
      </c>
      <c r="C45" s="75" t="s">
        <v>134</v>
      </c>
      <c r="D45" s="75" t="s">
        <v>135</v>
      </c>
      <c r="E45" s="68" t="s">
        <v>52</v>
      </c>
      <c r="F45" s="68" t="n">
        <v>1</v>
      </c>
      <c r="G45" s="68" t="s">
        <v>46</v>
      </c>
      <c r="I45" s="72"/>
      <c r="J45" s="72"/>
      <c r="K45" s="72"/>
      <c r="L45" s="72"/>
      <c r="M45" s="72"/>
      <c r="N45" s="72"/>
    </row>
    <row r="46" s="60" customFormat="true" ht="12.75" hidden="false" customHeight="false" outlineLevel="0" collapsed="false">
      <c r="A46" s="65" t="n">
        <f aca="false">A45+1</f>
        <v>39</v>
      </c>
      <c r="B46" s="66" t="s">
        <v>136</v>
      </c>
      <c r="C46" s="67" t="s">
        <v>137</v>
      </c>
      <c r="D46" s="75"/>
      <c r="E46" s="68" t="s">
        <v>52</v>
      </c>
      <c r="F46" s="69" t="n">
        <v>1</v>
      </c>
      <c r="G46" s="68" t="s">
        <v>46</v>
      </c>
      <c r="I46" s="72"/>
      <c r="J46" s="72"/>
      <c r="K46" s="72"/>
      <c r="L46" s="72"/>
      <c r="M46" s="72"/>
      <c r="N46" s="72"/>
    </row>
    <row r="47" s="60" customFormat="true" ht="25.5" hidden="false" customHeight="false" outlineLevel="0" collapsed="false">
      <c r="A47" s="65" t="n">
        <f aca="false">A46+1</f>
        <v>40</v>
      </c>
      <c r="B47" s="66" t="s">
        <v>138</v>
      </c>
      <c r="C47" s="75" t="s">
        <v>134</v>
      </c>
      <c r="D47" s="75" t="s">
        <v>135</v>
      </c>
      <c r="E47" s="68" t="s">
        <v>52</v>
      </c>
      <c r="F47" s="68" t="n">
        <v>1</v>
      </c>
      <c r="G47" s="68" t="s">
        <v>46</v>
      </c>
      <c r="I47" s="72"/>
      <c r="J47" s="72"/>
      <c r="K47" s="72"/>
      <c r="L47" s="72"/>
      <c r="M47" s="72"/>
      <c r="N47" s="72"/>
    </row>
    <row r="48" s="60" customFormat="true" ht="25.5" hidden="false" customHeight="false" outlineLevel="0" collapsed="false">
      <c r="A48" s="65" t="n">
        <f aca="false">A47+1</f>
        <v>41</v>
      </c>
      <c r="B48" s="66" t="s">
        <v>139</v>
      </c>
      <c r="C48" s="67" t="s">
        <v>140</v>
      </c>
      <c r="D48" s="73"/>
      <c r="E48" s="69" t="s">
        <v>52</v>
      </c>
      <c r="F48" s="69" t="n">
        <v>5</v>
      </c>
      <c r="G48" s="68" t="s">
        <v>46</v>
      </c>
      <c r="I48" s="72"/>
      <c r="J48" s="72"/>
      <c r="K48" s="72"/>
      <c r="L48" s="72"/>
      <c r="M48" s="72"/>
      <c r="N48" s="72"/>
    </row>
    <row r="49" s="60" customFormat="true" ht="25.5" hidden="false" customHeight="false" outlineLevel="0" collapsed="false">
      <c r="A49" s="65" t="n">
        <f aca="false">A48+1</f>
        <v>42</v>
      </c>
      <c r="B49" s="66" t="s">
        <v>141</v>
      </c>
      <c r="C49" s="67" t="s">
        <v>142</v>
      </c>
      <c r="D49" s="67"/>
      <c r="E49" s="69" t="s">
        <v>52</v>
      </c>
      <c r="F49" s="69" t="n">
        <v>12</v>
      </c>
      <c r="G49" s="68" t="s">
        <v>46</v>
      </c>
      <c r="I49" s="72"/>
      <c r="J49" s="72"/>
      <c r="K49" s="72"/>
      <c r="L49" s="72"/>
      <c r="M49" s="72"/>
      <c r="N49" s="72"/>
    </row>
    <row r="50" s="60" customFormat="true" ht="25.5" hidden="false" customHeight="false" outlineLevel="0" collapsed="false">
      <c r="A50" s="65" t="n">
        <f aca="false">A49+1</f>
        <v>43</v>
      </c>
      <c r="B50" s="66" t="s">
        <v>143</v>
      </c>
      <c r="C50" s="67" t="s">
        <v>144</v>
      </c>
      <c r="D50" s="67"/>
      <c r="E50" s="69" t="s">
        <v>115</v>
      </c>
      <c r="F50" s="69" t="n">
        <v>1</v>
      </c>
      <c r="G50" s="68" t="s">
        <v>46</v>
      </c>
      <c r="I50" s="72"/>
      <c r="J50" s="72"/>
      <c r="K50" s="72"/>
      <c r="L50" s="72"/>
      <c r="M50" s="72"/>
      <c r="N50" s="72"/>
    </row>
    <row r="51" s="60" customFormat="true" ht="25.5" hidden="false" customHeight="false" outlineLevel="0" collapsed="false">
      <c r="A51" s="65" t="n">
        <f aca="false">A50+1</f>
        <v>44</v>
      </c>
      <c r="B51" s="66" t="s">
        <v>143</v>
      </c>
      <c r="C51" s="67" t="s">
        <v>145</v>
      </c>
      <c r="D51" s="67"/>
      <c r="E51" s="69" t="s">
        <v>115</v>
      </c>
      <c r="F51" s="69" t="n">
        <v>1</v>
      </c>
      <c r="G51" s="68" t="s">
        <v>46</v>
      </c>
      <c r="I51" s="72"/>
      <c r="J51" s="72"/>
      <c r="K51" s="72"/>
      <c r="L51" s="72"/>
      <c r="M51" s="72"/>
      <c r="N51" s="72"/>
    </row>
    <row r="52" s="60" customFormat="true" ht="38.25" hidden="false" customHeight="false" outlineLevel="0" collapsed="false">
      <c r="A52" s="65" t="n">
        <f aca="false">A51+1</f>
        <v>45</v>
      </c>
      <c r="B52" s="67" t="s">
        <v>146</v>
      </c>
      <c r="C52" s="67" t="s">
        <v>147</v>
      </c>
      <c r="D52" s="67"/>
      <c r="E52" s="69" t="s">
        <v>125</v>
      </c>
      <c r="F52" s="69" t="n">
        <v>3</v>
      </c>
      <c r="G52" s="68" t="s">
        <v>46</v>
      </c>
      <c r="I52" s="72"/>
      <c r="J52" s="72"/>
      <c r="K52" s="72"/>
      <c r="L52" s="72"/>
      <c r="M52" s="72"/>
      <c r="N52" s="72"/>
    </row>
    <row r="53" s="60" customFormat="true" ht="12.75" hidden="false" customHeight="false" outlineLevel="0" collapsed="false">
      <c r="A53" s="65" t="n">
        <f aca="false">A52+1</f>
        <v>46</v>
      </c>
      <c r="B53" s="63" t="s">
        <v>148</v>
      </c>
      <c r="C53" s="63" t="s">
        <v>149</v>
      </c>
      <c r="D53" s="63"/>
      <c r="E53" s="64" t="s">
        <v>52</v>
      </c>
      <c r="F53" s="64" t="n">
        <v>36</v>
      </c>
      <c r="G53" s="68" t="s">
        <v>46</v>
      </c>
      <c r="I53" s="72"/>
      <c r="J53" s="72"/>
      <c r="K53" s="72"/>
      <c r="L53" s="72"/>
      <c r="M53" s="72"/>
      <c r="N53" s="72"/>
    </row>
    <row r="54" s="60" customFormat="true" ht="25.5" hidden="false" customHeight="false" outlineLevel="0" collapsed="false">
      <c r="A54" s="65" t="n">
        <f aca="false">A53+1</f>
        <v>47</v>
      </c>
      <c r="B54" s="67" t="s">
        <v>150</v>
      </c>
      <c r="C54" s="67" t="s">
        <v>151</v>
      </c>
      <c r="D54" s="67"/>
      <c r="E54" s="69" t="s">
        <v>152</v>
      </c>
      <c r="F54" s="69" t="n">
        <v>3</v>
      </c>
      <c r="G54" s="68" t="s">
        <v>46</v>
      </c>
      <c r="I54" s="72"/>
      <c r="J54" s="72"/>
      <c r="K54" s="72"/>
      <c r="L54" s="72"/>
      <c r="M54" s="72"/>
      <c r="N54" s="72"/>
    </row>
    <row r="55" s="60" customFormat="true" ht="25.5" hidden="false" customHeight="false" outlineLevel="0" collapsed="false">
      <c r="A55" s="65" t="n">
        <f aca="false">A54+1</f>
        <v>48</v>
      </c>
      <c r="B55" s="66" t="s">
        <v>153</v>
      </c>
      <c r="C55" s="67" t="s">
        <v>154</v>
      </c>
      <c r="D55" s="73"/>
      <c r="E55" s="69" t="s">
        <v>52</v>
      </c>
      <c r="F55" s="69" t="n">
        <v>1</v>
      </c>
      <c r="G55" s="68" t="s">
        <v>46</v>
      </c>
      <c r="I55" s="72"/>
      <c r="J55" s="72"/>
      <c r="K55" s="72"/>
      <c r="L55" s="72"/>
      <c r="M55" s="72"/>
      <c r="N55" s="72"/>
    </row>
    <row r="56" s="60" customFormat="true" ht="51" hidden="false" customHeight="false" outlineLevel="0" collapsed="false">
      <c r="A56" s="65" t="n">
        <f aca="false">A55+1</f>
        <v>49</v>
      </c>
      <c r="B56" s="66" t="s">
        <v>155</v>
      </c>
      <c r="C56" s="67" t="s">
        <v>156</v>
      </c>
      <c r="D56" s="73"/>
      <c r="E56" s="64" t="s">
        <v>76</v>
      </c>
      <c r="F56" s="69" t="n">
        <v>1</v>
      </c>
      <c r="G56" s="68" t="s">
        <v>46</v>
      </c>
      <c r="I56" s="72"/>
      <c r="J56" s="72"/>
      <c r="K56" s="72"/>
      <c r="L56" s="72"/>
      <c r="M56" s="72"/>
      <c r="N56" s="72"/>
    </row>
    <row r="57" s="60" customFormat="true" ht="51" hidden="false" customHeight="false" outlineLevel="0" collapsed="false">
      <c r="A57" s="65" t="n">
        <f aca="false">A56+1</f>
        <v>50</v>
      </c>
      <c r="B57" s="66" t="s">
        <v>157</v>
      </c>
      <c r="C57" s="67" t="s">
        <v>156</v>
      </c>
      <c r="D57" s="73"/>
      <c r="E57" s="64" t="s">
        <v>76</v>
      </c>
      <c r="F57" s="69" t="n">
        <v>1</v>
      </c>
      <c r="G57" s="68" t="s">
        <v>46</v>
      </c>
      <c r="I57" s="72"/>
      <c r="J57" s="72"/>
      <c r="K57" s="72"/>
      <c r="L57" s="72"/>
      <c r="M57" s="72"/>
      <c r="N57" s="72"/>
    </row>
    <row r="58" s="60" customFormat="true" ht="114.75" hidden="false" customHeight="false" outlineLevel="0" collapsed="false">
      <c r="A58" s="65" t="n">
        <f aca="false">A57+1</f>
        <v>51</v>
      </c>
      <c r="B58" s="74" t="s">
        <v>158</v>
      </c>
      <c r="C58" s="63" t="s">
        <v>159</v>
      </c>
      <c r="D58" s="63"/>
      <c r="E58" s="64" t="s">
        <v>76</v>
      </c>
      <c r="F58" s="64" t="n">
        <v>1</v>
      </c>
      <c r="G58" s="68" t="s">
        <v>46</v>
      </c>
      <c r="I58" s="72"/>
      <c r="J58" s="72"/>
      <c r="K58" s="72"/>
      <c r="L58" s="72"/>
      <c r="M58" s="72"/>
      <c r="N58" s="72"/>
    </row>
    <row r="59" s="60" customFormat="true" ht="102" hidden="false" customHeight="false" outlineLevel="0" collapsed="false">
      <c r="A59" s="65" t="n">
        <f aca="false">A58+1</f>
        <v>52</v>
      </c>
      <c r="B59" s="74" t="s">
        <v>160</v>
      </c>
      <c r="C59" s="63" t="s">
        <v>159</v>
      </c>
      <c r="D59" s="63"/>
      <c r="E59" s="64" t="s">
        <v>76</v>
      </c>
      <c r="F59" s="64" t="n">
        <v>1</v>
      </c>
      <c r="G59" s="68" t="s">
        <v>46</v>
      </c>
      <c r="I59" s="72"/>
      <c r="J59" s="72"/>
      <c r="K59" s="72"/>
      <c r="L59" s="72"/>
      <c r="M59" s="72"/>
      <c r="N59" s="72"/>
    </row>
    <row r="60" s="60" customFormat="true" ht="165.75" hidden="false" customHeight="false" outlineLevel="0" collapsed="false">
      <c r="A60" s="65" t="n">
        <f aca="false">A59+1</f>
        <v>53</v>
      </c>
      <c r="B60" s="74" t="s">
        <v>161</v>
      </c>
      <c r="C60" s="63" t="s">
        <v>159</v>
      </c>
      <c r="D60" s="63"/>
      <c r="E60" s="64" t="s">
        <v>76</v>
      </c>
      <c r="F60" s="64" t="n">
        <v>2</v>
      </c>
      <c r="G60" s="68" t="s">
        <v>46</v>
      </c>
      <c r="I60" s="72"/>
      <c r="J60" s="72"/>
      <c r="K60" s="72"/>
      <c r="L60" s="72"/>
      <c r="M60" s="72"/>
      <c r="N60" s="72"/>
    </row>
    <row r="61" s="60" customFormat="true" ht="25.5" hidden="false" customHeight="false" outlineLevel="0" collapsed="false">
      <c r="A61" s="65" t="n">
        <f aca="false">A60+1</f>
        <v>54</v>
      </c>
      <c r="B61" s="66" t="s">
        <v>162</v>
      </c>
      <c r="C61" s="67" t="s">
        <v>163</v>
      </c>
      <c r="D61" s="73"/>
      <c r="E61" s="69" t="s">
        <v>115</v>
      </c>
      <c r="F61" s="69" t="n">
        <v>1</v>
      </c>
      <c r="G61" s="68" t="s">
        <v>46</v>
      </c>
      <c r="I61" s="72"/>
      <c r="J61" s="72"/>
      <c r="K61" s="72"/>
      <c r="L61" s="72"/>
      <c r="M61" s="72"/>
      <c r="N61" s="72"/>
    </row>
    <row r="62" s="60" customFormat="true" ht="12.75" hidden="false" customHeight="false" outlineLevel="0" collapsed="false">
      <c r="A62" s="65" t="n">
        <f aca="false">A61+1</f>
        <v>55</v>
      </c>
      <c r="B62" s="66" t="s">
        <v>164</v>
      </c>
      <c r="C62" s="67" t="s">
        <v>165</v>
      </c>
      <c r="D62" s="67"/>
      <c r="E62" s="69" t="s">
        <v>52</v>
      </c>
      <c r="F62" s="69" t="n">
        <v>13</v>
      </c>
      <c r="G62" s="68" t="s">
        <v>46</v>
      </c>
      <c r="I62" s="72"/>
      <c r="J62" s="72"/>
      <c r="K62" s="72"/>
      <c r="L62" s="72"/>
      <c r="M62" s="72"/>
      <c r="N62" s="72"/>
    </row>
    <row r="63" s="60" customFormat="true" ht="12.75" hidden="false" customHeight="false" outlineLevel="0" collapsed="false">
      <c r="A63" s="65" t="n">
        <f aca="false">A62+1</f>
        <v>56</v>
      </c>
      <c r="B63" s="66" t="s">
        <v>164</v>
      </c>
      <c r="C63" s="67" t="s">
        <v>166</v>
      </c>
      <c r="D63" s="67"/>
      <c r="E63" s="69" t="s">
        <v>52</v>
      </c>
      <c r="F63" s="69" t="n">
        <v>1</v>
      </c>
      <c r="G63" s="68" t="s">
        <v>46</v>
      </c>
      <c r="I63" s="72"/>
      <c r="J63" s="72"/>
      <c r="K63" s="72"/>
      <c r="L63" s="72"/>
      <c r="M63" s="72"/>
      <c r="N63" s="72"/>
    </row>
    <row r="64" s="60" customFormat="true" ht="12.75" hidden="false" customHeight="false" outlineLevel="0" collapsed="false">
      <c r="A64" s="65" t="n">
        <f aca="false">A63+1</f>
        <v>57</v>
      </c>
      <c r="B64" s="66" t="s">
        <v>167</v>
      </c>
      <c r="C64" s="67" t="s">
        <v>168</v>
      </c>
      <c r="D64" s="75"/>
      <c r="E64" s="68" t="s">
        <v>52</v>
      </c>
      <c r="F64" s="69" t="n">
        <v>1</v>
      </c>
      <c r="G64" s="68" t="s">
        <v>46</v>
      </c>
      <c r="I64" s="72"/>
      <c r="J64" s="72"/>
      <c r="K64" s="72"/>
      <c r="L64" s="72"/>
      <c r="M64" s="72"/>
      <c r="N64" s="72"/>
    </row>
    <row r="65" s="60" customFormat="true" ht="12.75" hidden="false" customHeight="false" outlineLevel="0" collapsed="false">
      <c r="A65" s="65" t="n">
        <f aca="false">A64+1</f>
        <v>58</v>
      </c>
      <c r="B65" s="66" t="s">
        <v>169</v>
      </c>
      <c r="C65" s="67" t="s">
        <v>170</v>
      </c>
      <c r="D65" s="75"/>
      <c r="E65" s="68" t="s">
        <v>52</v>
      </c>
      <c r="F65" s="69" t="n">
        <v>1</v>
      </c>
      <c r="G65" s="68" t="s">
        <v>46</v>
      </c>
      <c r="I65" s="72"/>
      <c r="J65" s="72"/>
      <c r="K65" s="72"/>
      <c r="L65" s="72"/>
      <c r="M65" s="72"/>
      <c r="N65" s="72"/>
    </row>
    <row r="66" s="60" customFormat="true" ht="25.5" hidden="false" customHeight="false" outlineLevel="0" collapsed="false">
      <c r="A66" s="65" t="n">
        <f aca="false">A65+1</f>
        <v>59</v>
      </c>
      <c r="B66" s="66" t="s">
        <v>171</v>
      </c>
      <c r="C66" s="67" t="s">
        <v>172</v>
      </c>
      <c r="D66" s="67" t="s">
        <v>173</v>
      </c>
      <c r="E66" s="69" t="s">
        <v>52</v>
      </c>
      <c r="F66" s="69" t="n">
        <v>7</v>
      </c>
      <c r="G66" s="68" t="s">
        <v>46</v>
      </c>
      <c r="I66" s="72"/>
      <c r="J66" s="72"/>
      <c r="K66" s="72"/>
      <c r="L66" s="72"/>
      <c r="M66" s="72"/>
      <c r="N66" s="72"/>
    </row>
    <row r="67" s="60" customFormat="true" ht="38.25" hidden="false" customHeight="false" outlineLevel="0" collapsed="false">
      <c r="A67" s="65" t="n">
        <f aca="false">A66+1</f>
        <v>60</v>
      </c>
      <c r="B67" s="67" t="s">
        <v>174</v>
      </c>
      <c r="C67" s="67" t="s">
        <v>175</v>
      </c>
      <c r="D67" s="67" t="s">
        <v>176</v>
      </c>
      <c r="E67" s="69" t="s">
        <v>52</v>
      </c>
      <c r="F67" s="69" t="n">
        <v>10</v>
      </c>
      <c r="G67" s="68" t="s">
        <v>46</v>
      </c>
      <c r="I67" s="72"/>
      <c r="J67" s="72"/>
      <c r="K67" s="72"/>
      <c r="L67" s="72"/>
      <c r="M67" s="72"/>
      <c r="N67" s="72"/>
    </row>
    <row r="68" s="60" customFormat="true" ht="25.5" hidden="false" customHeight="false" outlineLevel="0" collapsed="false">
      <c r="A68" s="65" t="n">
        <f aca="false">A67+1</f>
        <v>61</v>
      </c>
      <c r="B68" s="66" t="s">
        <v>177</v>
      </c>
      <c r="C68" s="67" t="s">
        <v>178</v>
      </c>
      <c r="D68" s="67" t="s">
        <v>179</v>
      </c>
      <c r="E68" s="69" t="s">
        <v>52</v>
      </c>
      <c r="F68" s="69" t="n">
        <v>17</v>
      </c>
      <c r="G68" s="68" t="s">
        <v>46</v>
      </c>
      <c r="I68" s="72"/>
      <c r="J68" s="72"/>
      <c r="K68" s="72"/>
      <c r="L68" s="72"/>
      <c r="M68" s="72"/>
      <c r="N68" s="72"/>
    </row>
    <row r="69" s="60" customFormat="true" ht="51" hidden="false" customHeight="false" outlineLevel="0" collapsed="false">
      <c r="A69" s="65" t="n">
        <f aca="false">A68+1</f>
        <v>62</v>
      </c>
      <c r="B69" s="66" t="s">
        <v>180</v>
      </c>
      <c r="C69" s="67" t="s">
        <v>181</v>
      </c>
      <c r="D69" s="67" t="s">
        <v>179</v>
      </c>
      <c r="E69" s="69" t="s">
        <v>52</v>
      </c>
      <c r="F69" s="69" t="n">
        <v>1</v>
      </c>
      <c r="G69" s="68" t="s">
        <v>46</v>
      </c>
      <c r="I69" s="72"/>
      <c r="J69" s="72"/>
      <c r="K69" s="72"/>
      <c r="L69" s="72"/>
      <c r="M69" s="72"/>
      <c r="N69" s="72"/>
    </row>
    <row r="70" s="60" customFormat="true" ht="38.25" hidden="false" customHeight="false" outlineLevel="0" collapsed="false">
      <c r="A70" s="65" t="n">
        <f aca="false">A69+1</f>
        <v>63</v>
      </c>
      <c r="B70" s="66" t="s">
        <v>182</v>
      </c>
      <c r="C70" s="67" t="s">
        <v>183</v>
      </c>
      <c r="D70" s="67" t="s">
        <v>179</v>
      </c>
      <c r="E70" s="69" t="s">
        <v>52</v>
      </c>
      <c r="F70" s="69" t="n">
        <v>8</v>
      </c>
      <c r="G70" s="68" t="s">
        <v>46</v>
      </c>
      <c r="I70" s="72"/>
      <c r="J70" s="72"/>
      <c r="K70" s="72"/>
      <c r="L70" s="72"/>
      <c r="M70" s="72"/>
      <c r="N70" s="72"/>
    </row>
    <row r="71" s="60" customFormat="true" ht="51" hidden="false" customHeight="false" outlineLevel="0" collapsed="false">
      <c r="A71" s="65" t="n">
        <f aca="false">A70+1</f>
        <v>64</v>
      </c>
      <c r="B71" s="66" t="s">
        <v>184</v>
      </c>
      <c r="C71" s="67" t="s">
        <v>185</v>
      </c>
      <c r="D71" s="67" t="s">
        <v>179</v>
      </c>
      <c r="E71" s="69" t="s">
        <v>52</v>
      </c>
      <c r="F71" s="69" t="n">
        <v>1</v>
      </c>
      <c r="G71" s="68" t="s">
        <v>46</v>
      </c>
      <c r="I71" s="72"/>
      <c r="J71" s="72"/>
      <c r="K71" s="72"/>
      <c r="L71" s="72"/>
      <c r="M71" s="72"/>
      <c r="N71" s="72"/>
    </row>
    <row r="72" s="60" customFormat="true" ht="51" hidden="false" customHeight="false" outlineLevel="0" collapsed="false">
      <c r="A72" s="65" t="n">
        <f aca="false">A71+1</f>
        <v>65</v>
      </c>
      <c r="B72" s="66" t="s">
        <v>186</v>
      </c>
      <c r="C72" s="67" t="s">
        <v>187</v>
      </c>
      <c r="D72" s="75"/>
      <c r="E72" s="68" t="s">
        <v>52</v>
      </c>
      <c r="F72" s="69" t="n">
        <v>2</v>
      </c>
      <c r="G72" s="68" t="s">
        <v>46</v>
      </c>
      <c r="I72" s="72"/>
      <c r="J72" s="72"/>
      <c r="K72" s="72"/>
      <c r="L72" s="72"/>
      <c r="M72" s="72"/>
      <c r="N72" s="72"/>
    </row>
    <row r="73" s="60" customFormat="true" ht="51" hidden="false" customHeight="false" outlineLevel="0" collapsed="false">
      <c r="A73" s="65" t="n">
        <f aca="false">A72+1</f>
        <v>66</v>
      </c>
      <c r="B73" s="66" t="s">
        <v>188</v>
      </c>
      <c r="C73" s="67" t="s">
        <v>189</v>
      </c>
      <c r="D73" s="75"/>
      <c r="E73" s="68" t="s">
        <v>52</v>
      </c>
      <c r="F73" s="69" t="n">
        <v>2</v>
      </c>
      <c r="G73" s="68" t="s">
        <v>46</v>
      </c>
      <c r="I73" s="72"/>
      <c r="J73" s="72"/>
      <c r="K73" s="72"/>
      <c r="L73" s="72"/>
      <c r="M73" s="72"/>
      <c r="N73" s="72"/>
    </row>
    <row r="74" s="60" customFormat="true" ht="38.25" hidden="false" customHeight="false" outlineLevel="0" collapsed="false">
      <c r="A74" s="65" t="n">
        <f aca="false">A73+1</f>
        <v>67</v>
      </c>
      <c r="B74" s="66" t="s">
        <v>190</v>
      </c>
      <c r="C74" s="67" t="s">
        <v>191</v>
      </c>
      <c r="D74" s="75"/>
      <c r="E74" s="68" t="s">
        <v>52</v>
      </c>
      <c r="F74" s="69" t="n">
        <v>2</v>
      </c>
      <c r="G74" s="68" t="s">
        <v>46</v>
      </c>
      <c r="I74" s="72"/>
      <c r="J74" s="72"/>
      <c r="K74" s="72"/>
      <c r="L74" s="72"/>
      <c r="M74" s="72"/>
      <c r="N74" s="72"/>
    </row>
    <row r="75" s="60" customFormat="true" ht="25.5" hidden="false" customHeight="false" outlineLevel="0" collapsed="false">
      <c r="A75" s="65" t="n">
        <f aca="false">A74+1</f>
        <v>68</v>
      </c>
      <c r="B75" s="66" t="s">
        <v>192</v>
      </c>
      <c r="C75" s="67" t="s">
        <v>193</v>
      </c>
      <c r="D75" s="67"/>
      <c r="E75" s="69" t="s">
        <v>52</v>
      </c>
      <c r="F75" s="69" t="n">
        <v>13</v>
      </c>
      <c r="G75" s="68" t="s">
        <v>46</v>
      </c>
      <c r="I75" s="72"/>
      <c r="J75" s="72"/>
      <c r="K75" s="72"/>
      <c r="L75" s="72"/>
      <c r="M75" s="72"/>
      <c r="N75" s="72"/>
    </row>
    <row r="76" s="60" customFormat="true" ht="12.75" hidden="false" customHeight="false" outlineLevel="0" collapsed="false">
      <c r="A76" s="65" t="n">
        <f aca="false">A75+1</f>
        <v>69</v>
      </c>
      <c r="B76" s="66" t="s">
        <v>194</v>
      </c>
      <c r="C76" s="67" t="s">
        <v>195</v>
      </c>
      <c r="D76" s="73"/>
      <c r="E76" s="69" t="s">
        <v>52</v>
      </c>
      <c r="F76" s="69" t="n">
        <v>1</v>
      </c>
      <c r="G76" s="68" t="s">
        <v>46</v>
      </c>
      <c r="I76" s="72"/>
      <c r="J76" s="72"/>
      <c r="K76" s="72"/>
      <c r="L76" s="72"/>
      <c r="M76" s="72"/>
      <c r="N76" s="72"/>
    </row>
    <row r="77" s="60" customFormat="true" ht="12.75" hidden="false" customHeight="false" outlineLevel="0" collapsed="false">
      <c r="A77" s="65" t="n">
        <f aca="false">A76+1</f>
        <v>70</v>
      </c>
      <c r="B77" s="67" t="s">
        <v>196</v>
      </c>
      <c r="C77" s="67"/>
      <c r="D77" s="67"/>
      <c r="E77" s="69" t="s">
        <v>152</v>
      </c>
      <c r="F77" s="69" t="n">
        <v>1</v>
      </c>
      <c r="G77" s="68" t="s">
        <v>46</v>
      </c>
      <c r="I77" s="72"/>
      <c r="J77" s="72"/>
      <c r="K77" s="72"/>
      <c r="L77" s="72"/>
      <c r="M77" s="72"/>
      <c r="N77" s="72"/>
    </row>
    <row r="78" s="60" customFormat="true" ht="12.75" hidden="false" customHeight="false" outlineLevel="0" collapsed="false">
      <c r="A78" s="65" t="n">
        <f aca="false">A77+1</f>
        <v>71</v>
      </c>
      <c r="B78" s="67" t="s">
        <v>197</v>
      </c>
      <c r="C78" s="67"/>
      <c r="D78" s="67"/>
      <c r="E78" s="69" t="s">
        <v>152</v>
      </c>
      <c r="F78" s="69" t="n">
        <v>1</v>
      </c>
      <c r="G78" s="68" t="s">
        <v>46</v>
      </c>
      <c r="I78" s="72"/>
      <c r="J78" s="72"/>
      <c r="K78" s="72"/>
      <c r="L78" s="72"/>
      <c r="M78" s="72"/>
      <c r="N78" s="72"/>
    </row>
    <row r="79" s="60" customFormat="true" ht="25.5" hidden="false" customHeight="false" outlineLevel="0" collapsed="false">
      <c r="A79" s="65" t="n">
        <f aca="false">A78+1</f>
        <v>72</v>
      </c>
      <c r="B79" s="67" t="s">
        <v>198</v>
      </c>
      <c r="C79" s="67"/>
      <c r="D79" s="67"/>
      <c r="E79" s="69" t="s">
        <v>152</v>
      </c>
      <c r="F79" s="69" t="n">
        <v>1</v>
      </c>
      <c r="G79" s="68" t="s">
        <v>46</v>
      </c>
      <c r="I79" s="72"/>
      <c r="J79" s="72"/>
      <c r="K79" s="72"/>
      <c r="L79" s="72"/>
      <c r="M79" s="72"/>
      <c r="N79" s="72"/>
    </row>
    <row r="80" s="60" customFormat="true" ht="38.25" hidden="false" customHeight="false" outlineLevel="0" collapsed="false">
      <c r="A80" s="65" t="n">
        <f aca="false">A79+1</f>
        <v>73</v>
      </c>
      <c r="B80" s="66" t="s">
        <v>199</v>
      </c>
      <c r="C80" s="67" t="s">
        <v>200</v>
      </c>
      <c r="D80" s="67" t="s">
        <v>201</v>
      </c>
      <c r="E80" s="69" t="s">
        <v>52</v>
      </c>
      <c r="F80" s="69" t="n">
        <v>1</v>
      </c>
      <c r="G80" s="68" t="s">
        <v>46</v>
      </c>
      <c r="I80" s="72"/>
      <c r="J80" s="72"/>
      <c r="K80" s="72"/>
      <c r="L80" s="72"/>
      <c r="M80" s="72"/>
      <c r="N80" s="72"/>
    </row>
    <row r="81" s="60" customFormat="true" ht="12.75" hidden="false" customHeight="false" outlineLevel="0" collapsed="false">
      <c r="A81" s="65" t="n">
        <f aca="false">A80+1</f>
        <v>74</v>
      </c>
      <c r="B81" s="66" t="s">
        <v>202</v>
      </c>
      <c r="C81" s="67" t="s">
        <v>203</v>
      </c>
      <c r="D81" s="67"/>
      <c r="E81" s="68"/>
      <c r="F81" s="69" t="n">
        <v>6</v>
      </c>
      <c r="G81" s="68" t="s">
        <v>46</v>
      </c>
      <c r="I81" s="72"/>
      <c r="J81" s="72"/>
      <c r="K81" s="72"/>
      <c r="L81" s="72"/>
      <c r="M81" s="72"/>
      <c r="N81" s="72"/>
    </row>
    <row r="82" s="60" customFormat="true" ht="25.5" hidden="false" customHeight="false" outlineLevel="0" collapsed="false">
      <c r="A82" s="65" t="n">
        <f aca="false">A81+1</f>
        <v>75</v>
      </c>
      <c r="B82" s="67" t="s">
        <v>204</v>
      </c>
      <c r="C82" s="67" t="s">
        <v>205</v>
      </c>
      <c r="D82" s="67"/>
      <c r="E82" s="69" t="s">
        <v>125</v>
      </c>
      <c r="F82" s="69" t="n">
        <v>3</v>
      </c>
      <c r="G82" s="68" t="s">
        <v>46</v>
      </c>
      <c r="I82" s="72"/>
      <c r="J82" s="72"/>
      <c r="K82" s="72"/>
      <c r="L82" s="72"/>
      <c r="M82" s="72"/>
      <c r="N82" s="72"/>
    </row>
    <row r="83" s="60" customFormat="true" ht="25.5" hidden="false" customHeight="false" outlineLevel="0" collapsed="false">
      <c r="A83" s="65" t="n">
        <f aca="false">A82+1</f>
        <v>76</v>
      </c>
      <c r="B83" s="67" t="s">
        <v>206</v>
      </c>
      <c r="C83" s="67" t="s">
        <v>207</v>
      </c>
      <c r="D83" s="67"/>
      <c r="E83" s="69" t="s">
        <v>125</v>
      </c>
      <c r="F83" s="69" t="n">
        <v>6</v>
      </c>
      <c r="G83" s="68" t="s">
        <v>46</v>
      </c>
      <c r="I83" s="72"/>
      <c r="J83" s="72"/>
      <c r="K83" s="72"/>
      <c r="L83" s="72"/>
      <c r="M83" s="72"/>
      <c r="N83" s="72"/>
    </row>
    <row r="84" s="60" customFormat="true" ht="25.5" hidden="false" customHeight="false" outlineLevel="0" collapsed="false">
      <c r="A84" s="65" t="n">
        <f aca="false">A83+1</f>
        <v>77</v>
      </c>
      <c r="B84" s="67" t="s">
        <v>208</v>
      </c>
      <c r="C84" s="67" t="s">
        <v>209</v>
      </c>
      <c r="D84" s="67"/>
      <c r="E84" s="69" t="s">
        <v>125</v>
      </c>
      <c r="F84" s="69" t="n">
        <v>2</v>
      </c>
      <c r="G84" s="68" t="s">
        <v>46</v>
      </c>
      <c r="I84" s="72"/>
      <c r="J84" s="72"/>
      <c r="K84" s="72"/>
      <c r="L84" s="72"/>
      <c r="M84" s="72"/>
      <c r="N84" s="72"/>
    </row>
    <row r="85" s="60" customFormat="true" ht="51" hidden="false" customHeight="false" outlineLevel="0" collapsed="false">
      <c r="A85" s="65" t="n">
        <f aca="false">A84+1</f>
        <v>78</v>
      </c>
      <c r="B85" s="74" t="s">
        <v>210</v>
      </c>
      <c r="C85" s="67" t="s">
        <v>211</v>
      </c>
      <c r="D85" s="67" t="s">
        <v>212</v>
      </c>
      <c r="E85" s="69" t="s">
        <v>52</v>
      </c>
      <c r="F85" s="69" t="n">
        <v>2</v>
      </c>
      <c r="G85" s="68" t="s">
        <v>46</v>
      </c>
      <c r="I85" s="72"/>
      <c r="J85" s="72"/>
      <c r="K85" s="72"/>
      <c r="L85" s="72"/>
      <c r="M85" s="72"/>
      <c r="N85" s="72"/>
    </row>
    <row r="86" s="60" customFormat="true" ht="63.75" hidden="false" customHeight="false" outlineLevel="0" collapsed="false">
      <c r="A86" s="65" t="n">
        <f aca="false">A85+1</f>
        <v>79</v>
      </c>
      <c r="B86" s="74" t="s">
        <v>213</v>
      </c>
      <c r="C86" s="67" t="s">
        <v>214</v>
      </c>
      <c r="D86" s="67" t="s">
        <v>212</v>
      </c>
      <c r="E86" s="69" t="s">
        <v>52</v>
      </c>
      <c r="F86" s="69" t="n">
        <v>1</v>
      </c>
      <c r="G86" s="68" t="s">
        <v>46</v>
      </c>
      <c r="I86" s="72"/>
      <c r="J86" s="72"/>
      <c r="K86" s="72"/>
      <c r="L86" s="72"/>
      <c r="M86" s="72"/>
      <c r="N86" s="72"/>
    </row>
    <row r="87" s="60" customFormat="true" ht="25.5" hidden="false" customHeight="false" outlineLevel="0" collapsed="false">
      <c r="A87" s="65" t="n">
        <f aca="false">A86+1</f>
        <v>80</v>
      </c>
      <c r="B87" s="66" t="s">
        <v>215</v>
      </c>
      <c r="C87" s="67" t="s">
        <v>216</v>
      </c>
      <c r="D87" s="67"/>
      <c r="E87" s="69" t="s">
        <v>52</v>
      </c>
      <c r="F87" s="69" t="n">
        <v>12</v>
      </c>
      <c r="G87" s="68" t="s">
        <v>46</v>
      </c>
      <c r="I87" s="72"/>
      <c r="J87" s="72"/>
      <c r="K87" s="72"/>
      <c r="L87" s="72"/>
      <c r="M87" s="72"/>
      <c r="N87" s="72"/>
    </row>
    <row r="88" s="60" customFormat="true" ht="25.5" hidden="false" customHeight="false" outlineLevel="0" collapsed="false">
      <c r="A88" s="65" t="n">
        <f aca="false">A87+1</f>
        <v>81</v>
      </c>
      <c r="B88" s="67" t="s">
        <v>217</v>
      </c>
      <c r="C88" s="67" t="s">
        <v>218</v>
      </c>
      <c r="D88" s="67"/>
      <c r="E88" s="69" t="s">
        <v>52</v>
      </c>
      <c r="F88" s="69" t="n">
        <v>1</v>
      </c>
      <c r="G88" s="68" t="s">
        <v>46</v>
      </c>
      <c r="I88" s="72"/>
      <c r="J88" s="72"/>
      <c r="K88" s="72"/>
      <c r="L88" s="72"/>
      <c r="M88" s="72"/>
      <c r="N88" s="72"/>
    </row>
    <row r="89" s="60" customFormat="true" ht="12.75" hidden="false" customHeight="false" outlineLevel="0" collapsed="false">
      <c r="A89" s="65" t="n">
        <f aca="false">A88+1</f>
        <v>82</v>
      </c>
      <c r="B89" s="66" t="s">
        <v>219</v>
      </c>
      <c r="C89" s="67" t="s">
        <v>220</v>
      </c>
      <c r="D89" s="67"/>
      <c r="E89" s="68"/>
      <c r="F89" s="69" t="n">
        <v>10</v>
      </c>
      <c r="G89" s="68" t="s">
        <v>46</v>
      </c>
      <c r="I89" s="72"/>
      <c r="J89" s="72"/>
      <c r="K89" s="72"/>
      <c r="L89" s="72"/>
      <c r="M89" s="72"/>
      <c r="N89" s="72"/>
    </row>
    <row r="90" s="60" customFormat="true" ht="12.75" hidden="false" customHeight="false" outlineLevel="0" collapsed="false">
      <c r="A90" s="65" t="n">
        <f aca="false">A89+1</f>
        <v>83</v>
      </c>
      <c r="B90" s="66" t="s">
        <v>221</v>
      </c>
      <c r="C90" s="67" t="s">
        <v>222</v>
      </c>
      <c r="D90" s="67"/>
      <c r="E90" s="68"/>
      <c r="F90" s="69" t="n">
        <v>10</v>
      </c>
      <c r="G90" s="68" t="s">
        <v>46</v>
      </c>
      <c r="I90" s="72"/>
      <c r="J90" s="72"/>
      <c r="K90" s="72"/>
      <c r="L90" s="72"/>
      <c r="M90" s="72"/>
      <c r="N90" s="72"/>
    </row>
    <row r="91" customFormat="false" ht="25.5" hidden="false" customHeight="false" outlineLevel="0" collapsed="false">
      <c r="A91" s="65" t="n">
        <f aca="false">A90+1</f>
        <v>84</v>
      </c>
      <c r="B91" s="66" t="s">
        <v>223</v>
      </c>
      <c r="C91" s="67" t="s">
        <v>224</v>
      </c>
      <c r="D91" s="75" t="s">
        <v>225</v>
      </c>
      <c r="E91" s="68"/>
      <c r="F91" s="68" t="n">
        <v>3</v>
      </c>
      <c r="G91" s="68" t="s">
        <v>46</v>
      </c>
    </row>
    <row r="92" customFormat="false" ht="12.75" hidden="false" customHeight="false" outlineLevel="0" collapsed="false">
      <c r="A92" s="65" t="n">
        <f aca="false">A91+1</f>
        <v>85</v>
      </c>
      <c r="B92" s="66" t="s">
        <v>226</v>
      </c>
      <c r="C92" s="67" t="s">
        <v>227</v>
      </c>
      <c r="D92" s="67" t="s">
        <v>228</v>
      </c>
      <c r="E92" s="68"/>
      <c r="F92" s="69" t="n">
        <v>1</v>
      </c>
      <c r="G92" s="68" t="s">
        <v>46</v>
      </c>
    </row>
    <row r="93" customFormat="false" ht="25.5" hidden="false" customHeight="false" outlineLevel="0" collapsed="false">
      <c r="A93" s="65" t="n">
        <f aca="false">A92+1</f>
        <v>86</v>
      </c>
      <c r="B93" s="66" t="s">
        <v>229</v>
      </c>
      <c r="C93" s="67" t="s">
        <v>230</v>
      </c>
      <c r="D93" s="67" t="s">
        <v>231</v>
      </c>
      <c r="E93" s="69" t="s">
        <v>52</v>
      </c>
      <c r="F93" s="69" t="n">
        <v>1</v>
      </c>
      <c r="G93" s="68" t="s">
        <v>46</v>
      </c>
    </row>
    <row r="94" customFormat="false" ht="25.5" hidden="false" customHeight="false" outlineLevel="0" collapsed="false">
      <c r="A94" s="65" t="n">
        <f aca="false">A93+1</f>
        <v>87</v>
      </c>
      <c r="B94" s="66" t="s">
        <v>232</v>
      </c>
      <c r="C94" s="67" t="s">
        <v>233</v>
      </c>
      <c r="D94" s="67" t="s">
        <v>234</v>
      </c>
      <c r="E94" s="69" t="s">
        <v>52</v>
      </c>
      <c r="F94" s="69" t="n">
        <v>36</v>
      </c>
      <c r="G94" s="68" t="s">
        <v>46</v>
      </c>
    </row>
    <row r="95" customFormat="false" ht="12.75" hidden="false" customHeight="false" outlineLevel="0" collapsed="false">
      <c r="A95" s="65" t="n">
        <f aca="false">A94+1</f>
        <v>88</v>
      </c>
      <c r="B95" s="66" t="s">
        <v>235</v>
      </c>
      <c r="C95" s="67" t="s">
        <v>236</v>
      </c>
      <c r="D95" s="67"/>
      <c r="E95" s="69" t="s">
        <v>52</v>
      </c>
      <c r="F95" s="69" t="n">
        <v>12</v>
      </c>
      <c r="G95" s="68" t="s">
        <v>46</v>
      </c>
    </row>
    <row r="96" customFormat="false" ht="25.5" hidden="false" customHeight="false" outlineLevel="0" collapsed="false">
      <c r="A96" s="65" t="n">
        <f aca="false">A95+1</f>
        <v>89</v>
      </c>
      <c r="B96" s="66" t="s">
        <v>237</v>
      </c>
      <c r="C96" s="67" t="s">
        <v>238</v>
      </c>
      <c r="D96" s="73"/>
      <c r="E96" s="69" t="s">
        <v>52</v>
      </c>
      <c r="F96" s="69" t="n">
        <v>2</v>
      </c>
      <c r="G96" s="68" t="s">
        <v>46</v>
      </c>
    </row>
    <row r="97" customFormat="false" ht="38.25" hidden="false" customHeight="false" outlineLevel="0" collapsed="false">
      <c r="A97" s="65" t="n">
        <f aca="false">A96+1</f>
        <v>90</v>
      </c>
      <c r="B97" s="74" t="s">
        <v>239</v>
      </c>
      <c r="C97" s="63" t="s">
        <v>240</v>
      </c>
      <c r="D97" s="63"/>
      <c r="E97" s="64" t="s">
        <v>52</v>
      </c>
      <c r="F97" s="64" t="n">
        <v>3</v>
      </c>
      <c r="G97" s="68" t="s">
        <v>46</v>
      </c>
    </row>
    <row r="98" customFormat="false" ht="12.75" hidden="false" customHeight="false" outlineLevel="0" collapsed="false">
      <c r="A98" s="65" t="n">
        <f aca="false">A97+1</f>
        <v>91</v>
      </c>
      <c r="B98" s="66" t="s">
        <v>241</v>
      </c>
      <c r="C98" s="67" t="s">
        <v>242</v>
      </c>
      <c r="D98" s="73"/>
      <c r="E98" s="69" t="s">
        <v>52</v>
      </c>
      <c r="F98" s="69" t="n">
        <v>3</v>
      </c>
      <c r="G98" s="68" t="s">
        <v>46</v>
      </c>
    </row>
    <row r="99" customFormat="false" ht="25.5" hidden="false" customHeight="false" outlineLevel="0" collapsed="false">
      <c r="A99" s="65" t="n">
        <f aca="false">A98+1</f>
        <v>92</v>
      </c>
      <c r="B99" s="66" t="s">
        <v>243</v>
      </c>
      <c r="C99" s="67" t="s">
        <v>244</v>
      </c>
      <c r="D99" s="67" t="s">
        <v>245</v>
      </c>
      <c r="E99" s="69" t="s">
        <v>52</v>
      </c>
      <c r="F99" s="69" t="n">
        <v>7</v>
      </c>
      <c r="G99" s="68" t="s">
        <v>46</v>
      </c>
    </row>
    <row r="100" customFormat="false" ht="25.5" hidden="false" customHeight="false" outlineLevel="0" collapsed="false">
      <c r="A100" s="65" t="n">
        <f aca="false">A99+1</f>
        <v>93</v>
      </c>
      <c r="B100" s="67" t="s">
        <v>246</v>
      </c>
      <c r="C100" s="67" t="s">
        <v>247</v>
      </c>
      <c r="D100" s="67"/>
      <c r="E100" s="69" t="s">
        <v>52</v>
      </c>
      <c r="F100" s="69" t="n">
        <v>2</v>
      </c>
      <c r="G100" s="68" t="s">
        <v>46</v>
      </c>
    </row>
    <row r="101" customFormat="false" ht="63.75" hidden="false" customHeight="false" outlineLevel="0" collapsed="false">
      <c r="A101" s="65" t="n">
        <f aca="false">A100+1</f>
        <v>94</v>
      </c>
      <c r="B101" s="66" t="s">
        <v>248</v>
      </c>
      <c r="C101" s="67" t="s">
        <v>249</v>
      </c>
      <c r="D101" s="67"/>
      <c r="E101" s="69" t="s">
        <v>52</v>
      </c>
      <c r="F101" s="69" t="n">
        <v>1</v>
      </c>
      <c r="G101" s="68" t="s">
        <v>46</v>
      </c>
    </row>
    <row r="102" customFormat="false" ht="38.25" hidden="false" customHeight="false" outlineLevel="0" collapsed="false">
      <c r="A102" s="65" t="n">
        <f aca="false">A101+1</f>
        <v>95</v>
      </c>
      <c r="B102" s="66" t="s">
        <v>250</v>
      </c>
      <c r="C102" s="67"/>
      <c r="D102" s="63"/>
      <c r="E102" s="64" t="s">
        <v>76</v>
      </c>
      <c r="F102" s="64" t="n">
        <v>1</v>
      </c>
      <c r="G102" s="68" t="s">
        <v>46</v>
      </c>
    </row>
    <row r="103" customFormat="false" ht="38.25" hidden="false" customHeight="false" outlineLevel="0" collapsed="false">
      <c r="A103" s="65" t="n">
        <f aca="false">A102+1</f>
        <v>96</v>
      </c>
      <c r="B103" s="66" t="s">
        <v>251</v>
      </c>
      <c r="C103" s="67"/>
      <c r="D103" s="63"/>
      <c r="E103" s="64" t="s">
        <v>76</v>
      </c>
      <c r="F103" s="69" t="n">
        <v>1</v>
      </c>
      <c r="G103" s="68" t="s">
        <v>46</v>
      </c>
    </row>
    <row r="104" customFormat="false" ht="38.25" hidden="false" customHeight="false" outlineLevel="0" collapsed="false">
      <c r="A104" s="65" t="n">
        <f aca="false">A103+1</f>
        <v>97</v>
      </c>
      <c r="B104" s="66" t="s">
        <v>252</v>
      </c>
      <c r="C104" s="67"/>
      <c r="D104" s="63"/>
      <c r="E104" s="64" t="s">
        <v>76</v>
      </c>
      <c r="F104" s="69" t="n">
        <v>1</v>
      </c>
      <c r="G104" s="68" t="s">
        <v>46</v>
      </c>
    </row>
    <row r="105" customFormat="false" ht="25.5" hidden="false" customHeight="false" outlineLevel="0" collapsed="false">
      <c r="A105" s="65" t="n">
        <f aca="false">A104+1</f>
        <v>98</v>
      </c>
      <c r="B105" s="66" t="s">
        <v>253</v>
      </c>
      <c r="C105" s="76"/>
      <c r="D105" s="67"/>
      <c r="E105" s="69" t="s">
        <v>52</v>
      </c>
      <c r="F105" s="69" t="n">
        <v>2</v>
      </c>
      <c r="G105" s="68" t="s">
        <v>46</v>
      </c>
    </row>
    <row r="106" customFormat="false" ht="38.25" hidden="false" customHeight="false" outlineLevel="0" collapsed="false">
      <c r="A106" s="65" t="n">
        <f aca="false">A105+1</f>
        <v>99</v>
      </c>
      <c r="B106" s="66" t="s">
        <v>254</v>
      </c>
      <c r="C106" s="67"/>
      <c r="D106" s="63"/>
      <c r="E106" s="64" t="s">
        <v>76</v>
      </c>
      <c r="F106" s="64" t="n">
        <v>1</v>
      </c>
      <c r="G106" s="68" t="s">
        <v>46</v>
      </c>
    </row>
    <row r="107" customFormat="false" ht="25.5" hidden="false" customHeight="false" outlineLevel="0" collapsed="false">
      <c r="A107" s="65" t="n">
        <f aca="false">A106+1</f>
        <v>100</v>
      </c>
      <c r="B107" s="66" t="s">
        <v>255</v>
      </c>
      <c r="C107" s="67"/>
      <c r="D107" s="67"/>
      <c r="E107" s="69" t="s">
        <v>52</v>
      </c>
      <c r="F107" s="69" t="n">
        <v>1</v>
      </c>
      <c r="G107" s="68" t="s">
        <v>46</v>
      </c>
    </row>
    <row r="108" customFormat="false" ht="25.5" hidden="false" customHeight="false" outlineLevel="0" collapsed="false">
      <c r="A108" s="65" t="n">
        <f aca="false">A107+1</f>
        <v>101</v>
      </c>
      <c r="B108" s="66" t="s">
        <v>256</v>
      </c>
      <c r="C108" s="67"/>
      <c r="D108" s="67"/>
      <c r="E108" s="69" t="s">
        <v>52</v>
      </c>
      <c r="F108" s="69" t="n">
        <v>1</v>
      </c>
      <c r="G108" s="68" t="s">
        <v>46</v>
      </c>
    </row>
    <row r="109" customFormat="false" ht="38.25" hidden="false" customHeight="false" outlineLevel="0" collapsed="false">
      <c r="A109" s="65" t="n">
        <f aca="false">A108+1</f>
        <v>102</v>
      </c>
      <c r="B109" s="67" t="s">
        <v>257</v>
      </c>
      <c r="C109" s="67"/>
      <c r="D109" s="67"/>
      <c r="E109" s="69" t="s">
        <v>125</v>
      </c>
      <c r="F109" s="69" t="n">
        <v>1</v>
      </c>
      <c r="G109" s="68" t="s">
        <v>46</v>
      </c>
    </row>
    <row r="110" customFormat="false" ht="25.5" hidden="false" customHeight="false" outlineLevel="0" collapsed="false">
      <c r="A110" s="65" t="n">
        <f aca="false">A109+1</f>
        <v>103</v>
      </c>
      <c r="B110" s="66" t="s">
        <v>258</v>
      </c>
      <c r="C110" s="67"/>
      <c r="D110" s="73"/>
      <c r="E110" s="69" t="s">
        <v>115</v>
      </c>
      <c r="F110" s="69" t="n">
        <v>1</v>
      </c>
      <c r="G110" s="68" t="s">
        <v>46</v>
      </c>
    </row>
    <row r="111" customFormat="false" ht="12.75" hidden="false" customHeight="false" outlineLevel="0" collapsed="false">
      <c r="A111" s="65" t="n">
        <f aca="false">A110+1</f>
        <v>104</v>
      </c>
      <c r="B111" s="66" t="s">
        <v>259</v>
      </c>
      <c r="C111" s="73"/>
      <c r="D111" s="75"/>
      <c r="E111" s="77"/>
      <c r="F111" s="77" t="n">
        <v>1</v>
      </c>
      <c r="G111" s="68" t="s">
        <v>46</v>
      </c>
    </row>
    <row r="112" customFormat="false" ht="25.5" hidden="false" customHeight="false" outlineLevel="0" collapsed="false">
      <c r="A112" s="65" t="n">
        <f aca="false">A111+1</f>
        <v>105</v>
      </c>
      <c r="B112" s="66" t="s">
        <v>260</v>
      </c>
      <c r="C112" s="67"/>
      <c r="D112" s="73"/>
      <c r="E112" s="64" t="s">
        <v>76</v>
      </c>
      <c r="F112" s="69" t="n">
        <v>1</v>
      </c>
      <c r="G112" s="68" t="s">
        <v>46</v>
      </c>
    </row>
    <row r="113" customFormat="false" ht="25.5" hidden="false" customHeight="false" outlineLevel="0" collapsed="false">
      <c r="A113" s="65" t="n">
        <f aca="false">A112+1</f>
        <v>106</v>
      </c>
      <c r="B113" s="66" t="s">
        <v>261</v>
      </c>
      <c r="C113" s="67"/>
      <c r="D113" s="63"/>
      <c r="E113" s="64" t="s">
        <v>76</v>
      </c>
      <c r="F113" s="69" t="n">
        <v>1</v>
      </c>
      <c r="G113" s="68" t="s">
        <v>46</v>
      </c>
    </row>
    <row r="114" customFormat="false" ht="12.75" hidden="false" customHeight="false" outlineLevel="0" collapsed="false">
      <c r="A114" s="65" t="n">
        <f aca="false">A113+1</f>
        <v>107</v>
      </c>
      <c r="B114" s="75" t="s">
        <v>262</v>
      </c>
      <c r="C114" s="67" t="s">
        <v>263</v>
      </c>
      <c r="D114" s="67"/>
      <c r="E114" s="69" t="s">
        <v>52</v>
      </c>
      <c r="F114" s="69" t="n">
        <v>1</v>
      </c>
      <c r="G114" s="68" t="s">
        <v>46</v>
      </c>
    </row>
    <row r="115" customFormat="false" ht="12.75" hidden="false" customHeight="false" outlineLevel="0" collapsed="false">
      <c r="A115" s="65" t="n">
        <f aca="false">A114+1</f>
        <v>108</v>
      </c>
      <c r="B115" s="75" t="s">
        <v>262</v>
      </c>
      <c r="C115" s="67" t="s">
        <v>264</v>
      </c>
      <c r="D115" s="67"/>
      <c r="E115" s="69" t="s">
        <v>52</v>
      </c>
      <c r="F115" s="69" t="n">
        <v>1</v>
      </c>
      <c r="G115" s="68" t="s">
        <v>46</v>
      </c>
    </row>
    <row r="116" customFormat="false" ht="38.25" hidden="false" customHeight="false" outlineLevel="0" collapsed="false">
      <c r="A116" s="65" t="n">
        <f aca="false">A115+1</f>
        <v>109</v>
      </c>
      <c r="B116" s="66" t="s">
        <v>265</v>
      </c>
      <c r="C116" s="67"/>
      <c r="D116" s="73"/>
      <c r="E116" s="69" t="s">
        <v>115</v>
      </c>
      <c r="F116" s="69" t="n">
        <v>1</v>
      </c>
      <c r="G116" s="68" t="s">
        <v>46</v>
      </c>
    </row>
    <row r="117" customFormat="false" ht="12.75" hidden="false" customHeight="false" outlineLevel="0" collapsed="false">
      <c r="A117" s="65" t="n">
        <f aca="false">A116+1</f>
        <v>110</v>
      </c>
      <c r="B117" s="67" t="s">
        <v>266</v>
      </c>
      <c r="C117" s="67"/>
      <c r="D117" s="67"/>
      <c r="E117" s="69" t="s">
        <v>52</v>
      </c>
      <c r="F117" s="69" t="n">
        <v>1</v>
      </c>
      <c r="G117" s="68" t="s">
        <v>46</v>
      </c>
    </row>
    <row r="118" customFormat="false" ht="25.5" hidden="false" customHeight="false" outlineLevel="0" collapsed="false">
      <c r="A118" s="65" t="n">
        <f aca="false">A117+1</f>
        <v>111</v>
      </c>
      <c r="B118" s="66" t="s">
        <v>267</v>
      </c>
      <c r="C118" s="67"/>
      <c r="D118" s="73"/>
      <c r="E118" s="69" t="s">
        <v>115</v>
      </c>
      <c r="F118" s="69" t="n">
        <v>1</v>
      </c>
      <c r="G118" s="68" t="s">
        <v>46</v>
      </c>
    </row>
    <row r="119" customFormat="false" ht="25.5" hidden="false" customHeight="false" outlineLevel="0" collapsed="false">
      <c r="A119" s="65" t="n">
        <f aca="false">A118+1</f>
        <v>112</v>
      </c>
      <c r="B119" s="66" t="s">
        <v>268</v>
      </c>
      <c r="C119" s="67" t="s">
        <v>269</v>
      </c>
      <c r="D119" s="67"/>
      <c r="E119" s="69" t="s">
        <v>52</v>
      </c>
      <c r="F119" s="69" t="n">
        <v>1</v>
      </c>
      <c r="G119" s="68" t="s">
        <v>46</v>
      </c>
    </row>
    <row r="120" customFormat="false" ht="25.5" hidden="false" customHeight="false" outlineLevel="0" collapsed="false">
      <c r="A120" s="65" t="n">
        <f aca="false">A119+1</f>
        <v>113</v>
      </c>
      <c r="B120" s="67" t="s">
        <v>268</v>
      </c>
      <c r="C120" s="67" t="s">
        <v>270</v>
      </c>
      <c r="D120" s="67" t="s">
        <v>271</v>
      </c>
      <c r="E120" s="69" t="s">
        <v>52</v>
      </c>
      <c r="F120" s="69" t="n">
        <v>6</v>
      </c>
      <c r="G120" s="68" t="s">
        <v>46</v>
      </c>
    </row>
    <row r="121" customFormat="false" ht="25.5" hidden="false" customHeight="false" outlineLevel="0" collapsed="false">
      <c r="A121" s="65" t="n">
        <f aca="false">A120+1</f>
        <v>114</v>
      </c>
      <c r="B121" s="66" t="s">
        <v>272</v>
      </c>
      <c r="C121" s="67" t="s">
        <v>273</v>
      </c>
      <c r="D121" s="67" t="s">
        <v>274</v>
      </c>
      <c r="E121" s="69" t="s">
        <v>52</v>
      </c>
      <c r="F121" s="69" t="n">
        <v>2</v>
      </c>
      <c r="G121" s="68" t="s">
        <v>46</v>
      </c>
    </row>
    <row r="122" customFormat="false" ht="25.5" hidden="false" customHeight="false" outlineLevel="0" collapsed="false">
      <c r="A122" s="65" t="n">
        <f aca="false">A121+1</f>
        <v>115</v>
      </c>
      <c r="B122" s="66" t="s">
        <v>275</v>
      </c>
      <c r="C122" s="67" t="s">
        <v>276</v>
      </c>
      <c r="D122" s="67" t="s">
        <v>274</v>
      </c>
      <c r="E122" s="69" t="s">
        <v>52</v>
      </c>
      <c r="F122" s="69" t="n">
        <v>2</v>
      </c>
      <c r="G122" s="68" t="s">
        <v>46</v>
      </c>
    </row>
    <row r="123" customFormat="false" ht="25.5" hidden="false" customHeight="false" outlineLevel="0" collapsed="false">
      <c r="A123" s="65" t="n">
        <f aca="false">A122+1</f>
        <v>116</v>
      </c>
      <c r="B123" s="67" t="s">
        <v>277</v>
      </c>
      <c r="C123" s="67" t="s">
        <v>278</v>
      </c>
      <c r="D123" s="67"/>
      <c r="E123" s="69" t="s">
        <v>52</v>
      </c>
      <c r="F123" s="69" t="n">
        <v>9</v>
      </c>
      <c r="G123" s="68" t="s">
        <v>46</v>
      </c>
    </row>
    <row r="124" customFormat="false" ht="25.5" hidden="false" customHeight="false" outlineLevel="0" collapsed="false">
      <c r="A124" s="65" t="n">
        <f aca="false">A123+1</f>
        <v>117</v>
      </c>
      <c r="B124" s="66" t="s">
        <v>279</v>
      </c>
      <c r="C124" s="67" t="s">
        <v>280</v>
      </c>
      <c r="D124" s="73"/>
      <c r="E124" s="69" t="s">
        <v>115</v>
      </c>
      <c r="F124" s="69" t="n">
        <v>1</v>
      </c>
      <c r="G124" s="68" t="s">
        <v>46</v>
      </c>
    </row>
    <row r="125" customFormat="false" ht="38.25" hidden="false" customHeight="false" outlineLevel="0" collapsed="false">
      <c r="A125" s="65" t="n">
        <f aca="false">A124+1</f>
        <v>118</v>
      </c>
      <c r="B125" s="66" t="s">
        <v>281</v>
      </c>
      <c r="C125" s="67" t="s">
        <v>282</v>
      </c>
      <c r="D125" s="73"/>
      <c r="E125" s="69" t="s">
        <v>115</v>
      </c>
      <c r="F125" s="69" t="n">
        <v>3</v>
      </c>
      <c r="G125" s="68" t="s">
        <v>46</v>
      </c>
    </row>
    <row r="126" customFormat="false" ht="25.5" hidden="false" customHeight="false" outlineLevel="0" collapsed="false">
      <c r="A126" s="65" t="n">
        <f aca="false">A125+1</f>
        <v>119</v>
      </c>
      <c r="B126" s="66" t="s">
        <v>283</v>
      </c>
      <c r="C126" s="67"/>
      <c r="D126" s="73"/>
      <c r="E126" s="69" t="s">
        <v>115</v>
      </c>
      <c r="F126" s="69" t="n">
        <v>1</v>
      </c>
      <c r="G126" s="68" t="s">
        <v>46</v>
      </c>
    </row>
    <row r="127" customFormat="false" ht="25.5" hidden="false" customHeight="false" outlineLevel="0" collapsed="false">
      <c r="A127" s="65" t="n">
        <f aca="false">A126+1</f>
        <v>120</v>
      </c>
      <c r="B127" s="66" t="s">
        <v>284</v>
      </c>
      <c r="C127" s="67"/>
      <c r="D127" s="73"/>
      <c r="E127" s="69" t="s">
        <v>115</v>
      </c>
      <c r="F127" s="69" t="n">
        <v>1</v>
      </c>
      <c r="G127" s="68" t="s">
        <v>46</v>
      </c>
    </row>
    <row r="128" customFormat="false" ht="12.75" hidden="false" customHeight="false" outlineLevel="0" collapsed="false">
      <c r="A128" s="65" t="n">
        <f aca="false">A127+1</f>
        <v>121</v>
      </c>
      <c r="B128" s="66" t="s">
        <v>285</v>
      </c>
      <c r="C128" s="67"/>
      <c r="D128" s="75"/>
      <c r="E128" s="77"/>
      <c r="F128" s="69" t="n">
        <v>1</v>
      </c>
      <c r="G128" s="68" t="s">
        <v>46</v>
      </c>
    </row>
    <row r="129" customFormat="false" ht="38.25" hidden="false" customHeight="false" outlineLevel="0" collapsed="false">
      <c r="A129" s="65" t="n">
        <f aca="false">A128+1</f>
        <v>122</v>
      </c>
      <c r="B129" s="66" t="s">
        <v>286</v>
      </c>
      <c r="C129" s="67"/>
      <c r="D129" s="73"/>
      <c r="E129" s="69" t="s">
        <v>115</v>
      </c>
      <c r="F129" s="69" t="n">
        <v>1</v>
      </c>
      <c r="G129" s="68" t="s">
        <v>46</v>
      </c>
    </row>
    <row r="130" customFormat="false" ht="12.75" hidden="false" customHeight="false" outlineLevel="0" collapsed="false">
      <c r="A130" s="65"/>
      <c r="B130" s="78" t="s">
        <v>287</v>
      </c>
      <c r="C130" s="67"/>
      <c r="D130" s="73"/>
      <c r="E130" s="69"/>
      <c r="F130" s="69"/>
      <c r="G130" s="68" t="s">
        <v>46</v>
      </c>
    </row>
    <row r="131" customFormat="false" ht="12.75" hidden="false" customHeight="false" outlineLevel="0" collapsed="false">
      <c r="A131" s="65" t="n">
        <f aca="false">A130+1</f>
        <v>1</v>
      </c>
      <c r="B131" s="67" t="s">
        <v>288</v>
      </c>
      <c r="C131" s="67" t="s">
        <v>289</v>
      </c>
      <c r="D131" s="67" t="s">
        <v>290</v>
      </c>
      <c r="E131" s="69" t="s">
        <v>52</v>
      </c>
      <c r="F131" s="69" t="n">
        <v>68</v>
      </c>
      <c r="G131" s="68" t="s">
        <v>46</v>
      </c>
    </row>
    <row r="132" customFormat="false" ht="12.75" hidden="false" customHeight="false" outlineLevel="0" collapsed="false">
      <c r="A132" s="65" t="n">
        <f aca="false">A131+1</f>
        <v>2</v>
      </c>
      <c r="B132" s="66" t="s">
        <v>291</v>
      </c>
      <c r="C132" s="67" t="s">
        <v>292</v>
      </c>
      <c r="D132" s="67"/>
      <c r="E132" s="69" t="s">
        <v>52</v>
      </c>
      <c r="F132" s="69" t="n">
        <v>648</v>
      </c>
      <c r="G132" s="68" t="s">
        <v>46</v>
      </c>
    </row>
    <row r="133" customFormat="false" ht="12.75" hidden="false" customHeight="false" outlineLevel="0" collapsed="false">
      <c r="A133" s="65" t="n">
        <f aca="false">A132+1</f>
        <v>3</v>
      </c>
      <c r="B133" s="66" t="s">
        <v>293</v>
      </c>
      <c r="C133" s="67" t="s">
        <v>294</v>
      </c>
      <c r="D133" s="67"/>
      <c r="E133" s="69" t="s">
        <v>52</v>
      </c>
      <c r="F133" s="69" t="n">
        <v>3400</v>
      </c>
      <c r="G133" s="68" t="s">
        <v>46</v>
      </c>
    </row>
    <row r="134" customFormat="false" ht="12.75" hidden="false" customHeight="false" outlineLevel="0" collapsed="false">
      <c r="A134" s="65" t="n">
        <f aca="false">A133+1</f>
        <v>4</v>
      </c>
      <c r="B134" s="66" t="s">
        <v>293</v>
      </c>
      <c r="C134" s="67" t="s">
        <v>294</v>
      </c>
      <c r="D134" s="67"/>
      <c r="E134" s="69" t="s">
        <v>52</v>
      </c>
      <c r="F134" s="69" t="n">
        <v>3400</v>
      </c>
      <c r="G134" s="68" t="s">
        <v>46</v>
      </c>
    </row>
    <row r="135" customFormat="false" ht="12.75" hidden="false" customHeight="false" outlineLevel="0" collapsed="false">
      <c r="A135" s="65" t="n">
        <f aca="false">A134+1</f>
        <v>5</v>
      </c>
      <c r="B135" s="75" t="s">
        <v>295</v>
      </c>
      <c r="C135" s="75" t="s">
        <v>296</v>
      </c>
      <c r="D135" s="75" t="s">
        <v>297</v>
      </c>
      <c r="E135" s="68" t="s">
        <v>52</v>
      </c>
      <c r="F135" s="68" t="n">
        <v>3500</v>
      </c>
      <c r="G135" s="68" t="s">
        <v>46</v>
      </c>
    </row>
    <row r="136" customFormat="false" ht="25.5" hidden="false" customHeight="false" outlineLevel="0" collapsed="false">
      <c r="A136" s="65" t="n">
        <f aca="false">A135+1</f>
        <v>6</v>
      </c>
      <c r="B136" s="66" t="s">
        <v>298</v>
      </c>
      <c r="C136" s="67" t="s">
        <v>296</v>
      </c>
      <c r="D136" s="67" t="s">
        <v>297</v>
      </c>
      <c r="E136" s="69" t="s">
        <v>52</v>
      </c>
      <c r="F136" s="69" t="n">
        <v>600</v>
      </c>
      <c r="G136" s="68" t="s">
        <v>46</v>
      </c>
    </row>
    <row r="137" customFormat="false" ht="25.5" hidden="false" customHeight="false" outlineLevel="0" collapsed="false">
      <c r="A137" s="65" t="n">
        <f aca="false">A136+1</f>
        <v>7</v>
      </c>
      <c r="B137" s="67" t="s">
        <v>299</v>
      </c>
      <c r="C137" s="67" t="s">
        <v>300</v>
      </c>
      <c r="D137" s="67" t="s">
        <v>297</v>
      </c>
      <c r="E137" s="69" t="s">
        <v>52</v>
      </c>
      <c r="F137" s="69" t="n">
        <v>704</v>
      </c>
      <c r="G137" s="68" t="s">
        <v>46</v>
      </c>
    </row>
    <row r="138" customFormat="false" ht="12.75" hidden="false" customHeight="false" outlineLevel="0" collapsed="false">
      <c r="A138" s="65" t="n">
        <f aca="false">A137+1</f>
        <v>8</v>
      </c>
      <c r="B138" s="67" t="s">
        <v>301</v>
      </c>
      <c r="C138" s="67" t="s">
        <v>302</v>
      </c>
      <c r="D138" s="67" t="s">
        <v>303</v>
      </c>
      <c r="E138" s="69" t="s">
        <v>52</v>
      </c>
      <c r="F138" s="69" t="n">
        <v>9</v>
      </c>
      <c r="G138" s="68" t="s">
        <v>46</v>
      </c>
    </row>
    <row r="139" customFormat="false" ht="12.75" hidden="false" customHeight="false" outlineLevel="0" collapsed="false">
      <c r="A139" s="65" t="n">
        <f aca="false">A138+1</f>
        <v>9</v>
      </c>
      <c r="B139" s="66" t="s">
        <v>304</v>
      </c>
      <c r="C139" s="67" t="s">
        <v>305</v>
      </c>
      <c r="D139" s="67" t="s">
        <v>306</v>
      </c>
      <c r="E139" s="69" t="s">
        <v>52</v>
      </c>
      <c r="F139" s="69" t="n">
        <v>60</v>
      </c>
      <c r="G139" s="68" t="s">
        <v>46</v>
      </c>
    </row>
    <row r="140" customFormat="false" ht="12.75" hidden="false" customHeight="false" outlineLevel="0" collapsed="false">
      <c r="A140" s="65" t="n">
        <f aca="false">A139+1</f>
        <v>10</v>
      </c>
      <c r="B140" s="67" t="s">
        <v>307</v>
      </c>
      <c r="C140" s="67" t="s">
        <v>308</v>
      </c>
      <c r="D140" s="67" t="s">
        <v>309</v>
      </c>
      <c r="E140" s="69" t="s">
        <v>52</v>
      </c>
      <c r="F140" s="69" t="n">
        <v>14</v>
      </c>
      <c r="G140" s="68" t="s">
        <v>46</v>
      </c>
    </row>
    <row r="141" customFormat="false" ht="12.75" hidden="false" customHeight="false" outlineLevel="0" collapsed="false">
      <c r="A141" s="65" t="n">
        <f aca="false">A140+1</f>
        <v>11</v>
      </c>
      <c r="B141" s="66" t="s">
        <v>310</v>
      </c>
      <c r="C141" s="67" t="s">
        <v>311</v>
      </c>
      <c r="D141" s="67"/>
      <c r="E141" s="69" t="s">
        <v>52</v>
      </c>
      <c r="F141" s="69" t="n">
        <v>7</v>
      </c>
      <c r="G141" s="68" t="s">
        <v>46</v>
      </c>
    </row>
    <row r="142" customFormat="false" ht="25.5" hidden="false" customHeight="false" outlineLevel="0" collapsed="false">
      <c r="A142" s="65" t="n">
        <f aca="false">A141+1</f>
        <v>12</v>
      </c>
      <c r="B142" s="74" t="s">
        <v>312</v>
      </c>
      <c r="C142" s="67" t="s">
        <v>313</v>
      </c>
      <c r="D142" s="67"/>
      <c r="E142" s="69" t="s">
        <v>52</v>
      </c>
      <c r="F142" s="69" t="n">
        <v>9</v>
      </c>
      <c r="G142" s="68" t="s">
        <v>46</v>
      </c>
    </row>
    <row r="143" customFormat="false" ht="12.75" hidden="false" customHeight="false" outlineLevel="0" collapsed="false">
      <c r="A143" s="65" t="n">
        <f aca="false">A142+1</f>
        <v>13</v>
      </c>
      <c r="B143" s="67" t="s">
        <v>314</v>
      </c>
      <c r="C143" s="75"/>
      <c r="D143" s="67" t="s">
        <v>315</v>
      </c>
      <c r="E143" s="69" t="s">
        <v>52</v>
      </c>
      <c r="F143" s="69" t="n">
        <v>3216</v>
      </c>
      <c r="G143" s="68" t="s">
        <v>46</v>
      </c>
    </row>
    <row r="144" customFormat="false" ht="12.75" hidden="false" customHeight="false" outlineLevel="0" collapsed="false">
      <c r="A144" s="65" t="n">
        <f aca="false">A143+1</f>
        <v>14</v>
      </c>
      <c r="B144" s="67" t="s">
        <v>316</v>
      </c>
      <c r="C144" s="67" t="s">
        <v>317</v>
      </c>
      <c r="D144" s="67" t="s">
        <v>318</v>
      </c>
      <c r="E144" s="69" t="s">
        <v>52</v>
      </c>
      <c r="F144" s="69" t="n">
        <v>48</v>
      </c>
      <c r="G144" s="68" t="s">
        <v>46</v>
      </c>
    </row>
    <row r="145" customFormat="false" ht="25.5" hidden="false" customHeight="false" outlineLevel="0" collapsed="false">
      <c r="A145" s="65" t="n">
        <f aca="false">A144+1</f>
        <v>15</v>
      </c>
      <c r="B145" s="66" t="s">
        <v>319</v>
      </c>
      <c r="C145" s="67" t="s">
        <v>320</v>
      </c>
      <c r="D145" s="67"/>
      <c r="E145" s="69" t="s">
        <v>52</v>
      </c>
      <c r="F145" s="69" t="n">
        <v>6</v>
      </c>
      <c r="G145" s="68" t="s">
        <v>46</v>
      </c>
    </row>
    <row r="146" customFormat="false" ht="25.5" hidden="false" customHeight="false" outlineLevel="0" collapsed="false">
      <c r="A146" s="65" t="n">
        <f aca="false">A145+1</f>
        <v>16</v>
      </c>
      <c r="B146" s="66" t="s">
        <v>321</v>
      </c>
      <c r="C146" s="67" t="s">
        <v>322</v>
      </c>
      <c r="D146" s="67"/>
      <c r="E146" s="69" t="s">
        <v>52</v>
      </c>
      <c r="F146" s="69" t="n">
        <v>14</v>
      </c>
      <c r="G146" s="68" t="s">
        <v>46</v>
      </c>
    </row>
    <row r="147" customFormat="false" ht="25.5" hidden="false" customHeight="false" outlineLevel="0" collapsed="false">
      <c r="A147" s="65" t="n">
        <f aca="false">A146+1</f>
        <v>17</v>
      </c>
      <c r="B147" s="66" t="s">
        <v>323</v>
      </c>
      <c r="C147" s="67" t="s">
        <v>324</v>
      </c>
      <c r="D147" s="67"/>
      <c r="E147" s="69" t="s">
        <v>52</v>
      </c>
      <c r="F147" s="69" t="n">
        <v>470</v>
      </c>
      <c r="G147" s="68" t="s">
        <v>46</v>
      </c>
    </row>
    <row r="148" customFormat="false" ht="25.5" hidden="false" customHeight="false" outlineLevel="0" collapsed="false">
      <c r="A148" s="65" t="n">
        <f aca="false">A147+1</f>
        <v>18</v>
      </c>
      <c r="B148" s="66" t="s">
        <v>325</v>
      </c>
      <c r="C148" s="67" t="s">
        <v>326</v>
      </c>
      <c r="D148" s="67"/>
      <c r="E148" s="69" t="s">
        <v>52</v>
      </c>
      <c r="F148" s="69" t="n">
        <v>156</v>
      </c>
      <c r="G148" s="68" t="s">
        <v>46</v>
      </c>
    </row>
    <row r="149" customFormat="false" ht="25.5" hidden="false" customHeight="false" outlineLevel="0" collapsed="false">
      <c r="A149" s="65" t="n">
        <f aca="false">A148+1</f>
        <v>19</v>
      </c>
      <c r="B149" s="66" t="s">
        <v>327</v>
      </c>
      <c r="C149" s="67" t="s">
        <v>328</v>
      </c>
      <c r="D149" s="67"/>
      <c r="E149" s="69" t="s">
        <v>52</v>
      </c>
      <c r="F149" s="69" t="n">
        <v>1799</v>
      </c>
      <c r="G149" s="68" t="s">
        <v>46</v>
      </c>
    </row>
    <row r="150" customFormat="false" ht="12.75" hidden="false" customHeight="false" outlineLevel="0" collapsed="false">
      <c r="A150" s="65" t="n">
        <f aca="false">A149+1</f>
        <v>20</v>
      </c>
      <c r="B150" s="67" t="s">
        <v>329</v>
      </c>
      <c r="C150" s="67" t="s">
        <v>330</v>
      </c>
      <c r="D150" s="67" t="s">
        <v>331</v>
      </c>
      <c r="E150" s="69" t="s">
        <v>52</v>
      </c>
      <c r="F150" s="69" t="n">
        <v>143</v>
      </c>
      <c r="G150" s="68" t="s">
        <v>46</v>
      </c>
    </row>
    <row r="151" customFormat="false" ht="12.75" hidden="false" customHeight="false" outlineLevel="0" collapsed="false">
      <c r="A151" s="65" t="n">
        <f aca="false">A150+1</f>
        <v>21</v>
      </c>
      <c r="B151" s="66" t="s">
        <v>332</v>
      </c>
      <c r="C151" s="67" t="s">
        <v>333</v>
      </c>
      <c r="D151" s="67" t="s">
        <v>331</v>
      </c>
      <c r="E151" s="69" t="s">
        <v>52</v>
      </c>
      <c r="F151" s="69" t="n">
        <v>5</v>
      </c>
      <c r="G151" s="68" t="s">
        <v>46</v>
      </c>
    </row>
    <row r="152" customFormat="false" ht="12.75" hidden="false" customHeight="false" outlineLevel="0" collapsed="false">
      <c r="A152" s="65" t="n">
        <f aca="false">A151+1</f>
        <v>22</v>
      </c>
      <c r="B152" s="66" t="s">
        <v>334</v>
      </c>
      <c r="C152" s="67" t="s">
        <v>335</v>
      </c>
      <c r="D152" s="73"/>
      <c r="E152" s="69" t="s">
        <v>52</v>
      </c>
      <c r="F152" s="69" t="n">
        <v>22</v>
      </c>
      <c r="G152" s="68" t="s">
        <v>46</v>
      </c>
    </row>
    <row r="153" customFormat="false" ht="25.5" hidden="false" customHeight="false" outlineLevel="0" collapsed="false">
      <c r="A153" s="65" t="n">
        <f aca="false">A152+1</f>
        <v>23</v>
      </c>
      <c r="B153" s="67" t="s">
        <v>336</v>
      </c>
      <c r="C153" s="67" t="s">
        <v>337</v>
      </c>
      <c r="D153" s="67" t="s">
        <v>338</v>
      </c>
      <c r="E153" s="69" t="s">
        <v>52</v>
      </c>
      <c r="F153" s="69" t="n">
        <v>40</v>
      </c>
      <c r="G153" s="68" t="s">
        <v>46</v>
      </c>
    </row>
    <row r="154" customFormat="false" ht="25.5" hidden="false" customHeight="false" outlineLevel="0" collapsed="false">
      <c r="A154" s="65" t="n">
        <f aca="false">A153+1</f>
        <v>24</v>
      </c>
      <c r="B154" s="66" t="s">
        <v>339</v>
      </c>
      <c r="C154" s="67" t="s">
        <v>340</v>
      </c>
      <c r="D154" s="67" t="s">
        <v>341</v>
      </c>
      <c r="E154" s="69" t="s">
        <v>52</v>
      </c>
      <c r="F154" s="69" t="n">
        <v>7</v>
      </c>
      <c r="G154" s="68" t="s">
        <v>46</v>
      </c>
    </row>
    <row r="155" customFormat="false" ht="12.75" hidden="false" customHeight="false" outlineLevel="0" collapsed="false">
      <c r="A155" s="65" t="n">
        <f aca="false">A154+1</f>
        <v>25</v>
      </c>
      <c r="B155" s="67" t="s">
        <v>342</v>
      </c>
      <c r="C155" s="67" t="s">
        <v>343</v>
      </c>
      <c r="D155" s="67" t="s">
        <v>344</v>
      </c>
      <c r="E155" s="69" t="s">
        <v>52</v>
      </c>
      <c r="F155" s="69" t="n">
        <v>21</v>
      </c>
      <c r="G155" s="68" t="s">
        <v>46</v>
      </c>
    </row>
    <row r="156" customFormat="false" ht="12.75" hidden="false" customHeight="false" outlineLevel="0" collapsed="false">
      <c r="A156" s="65" t="n">
        <f aca="false">A155+1</f>
        <v>26</v>
      </c>
      <c r="B156" s="67" t="s">
        <v>345</v>
      </c>
      <c r="C156" s="67" t="s">
        <v>346</v>
      </c>
      <c r="D156" s="67" t="s">
        <v>347</v>
      </c>
      <c r="E156" s="69" t="s">
        <v>125</v>
      </c>
      <c r="F156" s="69" t="n">
        <v>12</v>
      </c>
      <c r="G156" s="68" t="s">
        <v>46</v>
      </c>
    </row>
    <row r="157" customFormat="false" ht="25.5" hidden="false" customHeight="false" outlineLevel="0" collapsed="false">
      <c r="A157" s="65" t="n">
        <f aca="false">A156+1</f>
        <v>27</v>
      </c>
      <c r="B157" s="66" t="s">
        <v>348</v>
      </c>
      <c r="C157" s="67" t="s">
        <v>349</v>
      </c>
      <c r="D157" s="67" t="s">
        <v>350</v>
      </c>
      <c r="E157" s="69" t="s">
        <v>52</v>
      </c>
      <c r="F157" s="69" t="n">
        <v>103</v>
      </c>
      <c r="G157" s="68" t="s">
        <v>46</v>
      </c>
    </row>
    <row r="158" customFormat="false" ht="12.75" hidden="false" customHeight="false" outlineLevel="0" collapsed="false">
      <c r="A158" s="65" t="n">
        <f aca="false">A157+1</f>
        <v>28</v>
      </c>
      <c r="B158" s="67" t="s">
        <v>351</v>
      </c>
      <c r="C158" s="75"/>
      <c r="D158" s="67" t="s">
        <v>352</v>
      </c>
      <c r="E158" s="69" t="s">
        <v>52</v>
      </c>
      <c r="F158" s="69" t="n">
        <v>68</v>
      </c>
      <c r="G158" s="68" t="s">
        <v>46</v>
      </c>
    </row>
    <row r="159" customFormat="false" ht="12.75" hidden="false" customHeight="false" outlineLevel="0" collapsed="false">
      <c r="A159" s="65" t="n">
        <f aca="false">A158+1</f>
        <v>29</v>
      </c>
      <c r="B159" s="67" t="s">
        <v>353</v>
      </c>
      <c r="C159" s="67" t="s">
        <v>354</v>
      </c>
      <c r="D159" s="67"/>
      <c r="E159" s="69" t="s">
        <v>355</v>
      </c>
      <c r="F159" s="69" t="n">
        <v>5</v>
      </c>
      <c r="G159" s="68" t="s">
        <v>46</v>
      </c>
    </row>
    <row r="160" customFormat="false" ht="12.75" hidden="false" customHeight="false" outlineLevel="0" collapsed="false">
      <c r="A160" s="65" t="n">
        <f aca="false">A159+1</f>
        <v>30</v>
      </c>
      <c r="B160" s="66" t="s">
        <v>356</v>
      </c>
      <c r="C160" s="67" t="s">
        <v>357</v>
      </c>
      <c r="D160" s="67"/>
      <c r="E160" s="69" t="s">
        <v>52</v>
      </c>
      <c r="F160" s="69" t="n">
        <v>22</v>
      </c>
      <c r="G160" s="68" t="s">
        <v>46</v>
      </c>
    </row>
    <row r="161" customFormat="false" ht="12.75" hidden="false" customHeight="false" outlineLevel="0" collapsed="false">
      <c r="A161" s="65" t="n">
        <f aca="false">A160+1</f>
        <v>31</v>
      </c>
      <c r="B161" s="66" t="s">
        <v>358</v>
      </c>
      <c r="C161" s="67" t="s">
        <v>357</v>
      </c>
      <c r="D161" s="67"/>
      <c r="E161" s="69" t="s">
        <v>52</v>
      </c>
      <c r="F161" s="69" t="n">
        <v>140</v>
      </c>
      <c r="G161" s="68" t="s">
        <v>46</v>
      </c>
    </row>
    <row r="162" customFormat="false" ht="12.75" hidden="false" customHeight="false" outlineLevel="0" collapsed="false">
      <c r="A162" s="65" t="n">
        <f aca="false">A161+1</f>
        <v>32</v>
      </c>
      <c r="B162" s="67" t="s">
        <v>359</v>
      </c>
      <c r="C162" s="67" t="s">
        <v>360</v>
      </c>
      <c r="D162" s="67"/>
      <c r="E162" s="69" t="s">
        <v>355</v>
      </c>
      <c r="F162" s="69" t="n">
        <v>4</v>
      </c>
      <c r="G162" s="68" t="s">
        <v>46</v>
      </c>
    </row>
    <row r="163" customFormat="false" ht="12.75" hidden="false" customHeight="false" outlineLevel="0" collapsed="false">
      <c r="A163" s="65" t="n">
        <f aca="false">A162+1</f>
        <v>33</v>
      </c>
      <c r="B163" s="67" t="s">
        <v>361</v>
      </c>
      <c r="C163" s="67" t="s">
        <v>362</v>
      </c>
      <c r="D163" s="67" t="s">
        <v>303</v>
      </c>
      <c r="E163" s="69" t="s">
        <v>52</v>
      </c>
      <c r="F163" s="69" t="n">
        <v>36</v>
      </c>
      <c r="G163" s="68" t="s">
        <v>46</v>
      </c>
    </row>
    <row r="164" customFormat="false" ht="12.75" hidden="false" customHeight="false" outlineLevel="0" collapsed="false">
      <c r="A164" s="65" t="n">
        <f aca="false">A163+1</f>
        <v>34</v>
      </c>
      <c r="B164" s="67" t="s">
        <v>361</v>
      </c>
      <c r="C164" s="67" t="s">
        <v>363</v>
      </c>
      <c r="D164" s="67" t="s">
        <v>364</v>
      </c>
      <c r="E164" s="69" t="s">
        <v>52</v>
      </c>
      <c r="F164" s="69" t="n">
        <v>5</v>
      </c>
      <c r="G164" s="68" t="s">
        <v>46</v>
      </c>
    </row>
    <row r="165" customFormat="false" ht="12.75" hidden="false" customHeight="false" outlineLevel="0" collapsed="false">
      <c r="A165" s="65" t="n">
        <f aca="false">A164+1</f>
        <v>35</v>
      </c>
      <c r="B165" s="66" t="s">
        <v>365</v>
      </c>
      <c r="C165" s="67" t="s">
        <v>366</v>
      </c>
      <c r="D165" s="67"/>
      <c r="E165" s="69" t="s">
        <v>52</v>
      </c>
      <c r="F165" s="69" t="n">
        <v>18</v>
      </c>
      <c r="G165" s="68" t="s">
        <v>46</v>
      </c>
    </row>
    <row r="166" customFormat="false" ht="12.75" hidden="false" customHeight="false" outlineLevel="0" collapsed="false">
      <c r="A166" s="65" t="n">
        <f aca="false">A165+1</f>
        <v>36</v>
      </c>
      <c r="B166" s="67" t="s">
        <v>367</v>
      </c>
      <c r="C166" s="75"/>
      <c r="D166" s="67" t="s">
        <v>368</v>
      </c>
      <c r="E166" s="69" t="s">
        <v>369</v>
      </c>
      <c r="F166" s="69" t="n">
        <v>3</v>
      </c>
      <c r="G166" s="68" t="s">
        <v>46</v>
      </c>
    </row>
    <row r="167" customFormat="false" ht="12.75" hidden="false" customHeight="false" outlineLevel="0" collapsed="false">
      <c r="A167" s="65" t="n">
        <f aca="false">A166+1</f>
        <v>37</v>
      </c>
      <c r="B167" s="74" t="s">
        <v>370</v>
      </c>
      <c r="C167" s="67"/>
      <c r="D167" s="67"/>
      <c r="E167" s="69" t="s">
        <v>52</v>
      </c>
      <c r="F167" s="69" t="n">
        <v>777</v>
      </c>
      <c r="G167" s="68" t="s">
        <v>46</v>
      </c>
    </row>
    <row r="168" customFormat="false" ht="12.75" hidden="false" customHeight="false" outlineLevel="0" collapsed="false">
      <c r="A168" s="65" t="n">
        <f aca="false">A167+1</f>
        <v>38</v>
      </c>
      <c r="B168" s="66" t="s">
        <v>371</v>
      </c>
      <c r="C168" s="67"/>
      <c r="D168" s="67"/>
      <c r="E168" s="69" t="s">
        <v>52</v>
      </c>
      <c r="F168" s="69" t="n">
        <v>6</v>
      </c>
      <c r="G168" s="68" t="s">
        <v>46</v>
      </c>
    </row>
    <row r="169" customFormat="false" ht="25.5" hidden="false" customHeight="false" outlineLevel="0" collapsed="false">
      <c r="A169" s="65" t="n">
        <f aca="false">A168+1</f>
        <v>39</v>
      </c>
      <c r="B169" s="66" t="s">
        <v>372</v>
      </c>
      <c r="C169" s="67"/>
      <c r="D169" s="67" t="s">
        <v>350</v>
      </c>
      <c r="E169" s="69" t="s">
        <v>52</v>
      </c>
      <c r="F169" s="69" t="n">
        <v>126</v>
      </c>
      <c r="G169" s="68" t="s">
        <v>46</v>
      </c>
    </row>
    <row r="170" customFormat="false" ht="12.75" hidden="false" customHeight="false" outlineLevel="0" collapsed="false">
      <c r="A170" s="65" t="n">
        <f aca="false">A169+1</f>
        <v>40</v>
      </c>
      <c r="B170" s="66" t="s">
        <v>373</v>
      </c>
      <c r="C170" s="67" t="s">
        <v>313</v>
      </c>
      <c r="D170" s="67"/>
      <c r="E170" s="69" t="s">
        <v>52</v>
      </c>
      <c r="F170" s="69" t="n">
        <v>4</v>
      </c>
      <c r="G170" s="68" t="s">
        <v>46</v>
      </c>
    </row>
    <row r="171" customFormat="false" ht="12.75" hidden="false" customHeight="false" outlineLevel="0" collapsed="false">
      <c r="A171" s="65" t="n">
        <f aca="false">A170+1</f>
        <v>41</v>
      </c>
      <c r="B171" s="66" t="s">
        <v>374</v>
      </c>
      <c r="C171" s="67" t="s">
        <v>375</v>
      </c>
      <c r="D171" s="67"/>
      <c r="E171" s="69" t="s">
        <v>52</v>
      </c>
      <c r="F171" s="69" t="n">
        <v>391</v>
      </c>
      <c r="G171" s="68" t="s">
        <v>46</v>
      </c>
    </row>
    <row r="172" customFormat="false" ht="12.75" hidden="false" customHeight="false" outlineLevel="0" collapsed="false">
      <c r="A172" s="65" t="n">
        <f aca="false">A171+1</f>
        <v>42</v>
      </c>
      <c r="B172" s="66" t="s">
        <v>376</v>
      </c>
      <c r="C172" s="67" t="s">
        <v>377</v>
      </c>
      <c r="D172" s="67"/>
      <c r="E172" s="69" t="s">
        <v>52</v>
      </c>
      <c r="F172" s="69" t="n">
        <v>367</v>
      </c>
      <c r="G172" s="68" t="s">
        <v>46</v>
      </c>
    </row>
    <row r="173" customFormat="false" ht="25.5" hidden="false" customHeight="false" outlineLevel="0" collapsed="false">
      <c r="A173" s="65" t="n">
        <f aca="false">A172+1</f>
        <v>43</v>
      </c>
      <c r="B173" s="75" t="s">
        <v>378</v>
      </c>
      <c r="C173" s="75" t="s">
        <v>379</v>
      </c>
      <c r="D173" s="75" t="s">
        <v>380</v>
      </c>
      <c r="E173" s="68" t="s">
        <v>369</v>
      </c>
      <c r="F173" s="68" t="n">
        <v>60</v>
      </c>
      <c r="G173" s="68" t="s">
        <v>46</v>
      </c>
    </row>
    <row r="174" customFormat="false" ht="12.75" hidden="false" customHeight="false" outlineLevel="0" collapsed="false">
      <c r="A174" s="65" t="n">
        <f aca="false">A173+1</f>
        <v>44</v>
      </c>
      <c r="B174" s="67" t="s">
        <v>381</v>
      </c>
      <c r="C174" s="67" t="s">
        <v>382</v>
      </c>
      <c r="D174" s="67" t="s">
        <v>315</v>
      </c>
      <c r="E174" s="69" t="s">
        <v>369</v>
      </c>
      <c r="F174" s="69" t="n">
        <v>129</v>
      </c>
      <c r="G174" s="68" t="s">
        <v>46</v>
      </c>
    </row>
    <row r="175" customFormat="false" ht="12.75" hidden="false" customHeight="false" outlineLevel="0" collapsed="false">
      <c r="A175" s="65" t="n">
        <f aca="false">A174+1</f>
        <v>45</v>
      </c>
      <c r="B175" s="66" t="s">
        <v>383</v>
      </c>
      <c r="C175" s="67" t="s">
        <v>384</v>
      </c>
      <c r="D175" s="73"/>
      <c r="E175" s="69" t="s">
        <v>52</v>
      </c>
      <c r="F175" s="69" t="n">
        <v>1200</v>
      </c>
      <c r="G175" s="68" t="s">
        <v>46</v>
      </c>
    </row>
    <row r="176" customFormat="false" ht="12.75" hidden="false" customHeight="false" outlineLevel="0" collapsed="false">
      <c r="A176" s="65" t="n">
        <f aca="false">A175+1</f>
        <v>46</v>
      </c>
      <c r="B176" s="66" t="s">
        <v>385</v>
      </c>
      <c r="C176" s="67" t="s">
        <v>386</v>
      </c>
      <c r="D176" s="67" t="s">
        <v>387</v>
      </c>
      <c r="E176" s="69" t="s">
        <v>388</v>
      </c>
      <c r="F176" s="69" t="n">
        <v>100</v>
      </c>
      <c r="G176" s="68" t="s">
        <v>46</v>
      </c>
    </row>
    <row r="177" customFormat="false" ht="12.75" hidden="false" customHeight="false" outlineLevel="0" collapsed="false">
      <c r="A177" s="65" t="n">
        <f aca="false">A176+1</f>
        <v>47</v>
      </c>
      <c r="B177" s="67" t="s">
        <v>389</v>
      </c>
      <c r="C177" s="67" t="s">
        <v>390</v>
      </c>
      <c r="D177" s="67"/>
      <c r="E177" s="69" t="s">
        <v>52</v>
      </c>
      <c r="F177" s="69" t="n">
        <v>10</v>
      </c>
      <c r="G177" s="68" t="s">
        <v>46</v>
      </c>
    </row>
    <row r="178" customFormat="false" ht="25.5" hidden="false" customHeight="false" outlineLevel="0" collapsed="false">
      <c r="A178" s="65" t="n">
        <f aca="false">A177+1</f>
        <v>48</v>
      </c>
      <c r="B178" s="66" t="s">
        <v>391</v>
      </c>
      <c r="C178" s="67" t="s">
        <v>392</v>
      </c>
      <c r="D178" s="67" t="s">
        <v>393</v>
      </c>
      <c r="E178" s="69" t="s">
        <v>152</v>
      </c>
      <c r="F178" s="69" t="n">
        <v>12</v>
      </c>
      <c r="G178" s="68" t="s">
        <v>46</v>
      </c>
    </row>
    <row r="179" customFormat="false" ht="25.5" hidden="false" customHeight="false" outlineLevel="0" collapsed="false">
      <c r="A179" s="65" t="n">
        <f aca="false">A178+1</f>
        <v>49</v>
      </c>
      <c r="B179" s="66" t="s">
        <v>391</v>
      </c>
      <c r="C179" s="67" t="s">
        <v>394</v>
      </c>
      <c r="D179" s="67"/>
      <c r="E179" s="69" t="s">
        <v>152</v>
      </c>
      <c r="F179" s="69" t="n">
        <v>40</v>
      </c>
      <c r="G179" s="68" t="s">
        <v>46</v>
      </c>
    </row>
    <row r="180" customFormat="false" ht="25.5" hidden="false" customHeight="false" outlineLevel="0" collapsed="false">
      <c r="A180" s="65" t="n">
        <f aca="false">A179+1</f>
        <v>50</v>
      </c>
      <c r="B180" s="66" t="s">
        <v>391</v>
      </c>
      <c r="C180" s="67" t="s">
        <v>395</v>
      </c>
      <c r="D180" s="67"/>
      <c r="E180" s="69" t="s">
        <v>152</v>
      </c>
      <c r="F180" s="69" t="n">
        <v>30</v>
      </c>
      <c r="G180" s="68" t="s">
        <v>46</v>
      </c>
    </row>
    <row r="181" customFormat="false" ht="25.5" hidden="false" customHeight="false" outlineLevel="0" collapsed="false">
      <c r="A181" s="65" t="n">
        <f aca="false">A180+1</f>
        <v>51</v>
      </c>
      <c r="B181" s="66" t="s">
        <v>391</v>
      </c>
      <c r="C181" s="67" t="s">
        <v>396</v>
      </c>
      <c r="D181" s="67"/>
      <c r="E181" s="69" t="s">
        <v>152</v>
      </c>
      <c r="F181" s="69" t="n">
        <v>22</v>
      </c>
      <c r="G181" s="68" t="s">
        <v>46</v>
      </c>
    </row>
    <row r="182" customFormat="false" ht="25.5" hidden="false" customHeight="false" outlineLevel="0" collapsed="false">
      <c r="A182" s="65" t="n">
        <f aca="false">A181+1</f>
        <v>52</v>
      </c>
      <c r="B182" s="66" t="s">
        <v>391</v>
      </c>
      <c r="C182" s="67" t="s">
        <v>397</v>
      </c>
      <c r="D182" s="67"/>
      <c r="E182" s="69" t="s">
        <v>152</v>
      </c>
      <c r="F182" s="69" t="n">
        <v>2</v>
      </c>
      <c r="G182" s="68" t="s">
        <v>46</v>
      </c>
    </row>
    <row r="183" customFormat="false" ht="12.75" hidden="false" customHeight="false" outlineLevel="0" collapsed="false">
      <c r="A183" s="65" t="n">
        <f aca="false">A182+1</f>
        <v>53</v>
      </c>
      <c r="B183" s="66" t="s">
        <v>398</v>
      </c>
      <c r="C183" s="67" t="s">
        <v>399</v>
      </c>
      <c r="D183" s="67" t="s">
        <v>400</v>
      </c>
      <c r="E183" s="69" t="s">
        <v>152</v>
      </c>
      <c r="F183" s="69" t="n">
        <v>4</v>
      </c>
      <c r="G183" s="68" t="s">
        <v>46</v>
      </c>
    </row>
    <row r="184" customFormat="false" ht="12.75" hidden="false" customHeight="false" outlineLevel="0" collapsed="false">
      <c r="A184" s="65" t="n">
        <f aca="false">A183+1</f>
        <v>54</v>
      </c>
      <c r="B184" s="66" t="s">
        <v>398</v>
      </c>
      <c r="C184" s="67" t="s">
        <v>401</v>
      </c>
      <c r="D184" s="67"/>
      <c r="E184" s="69" t="s">
        <v>152</v>
      </c>
      <c r="F184" s="69" t="n">
        <v>24</v>
      </c>
      <c r="G184" s="68" t="s">
        <v>46</v>
      </c>
    </row>
    <row r="185" customFormat="false" ht="12.75" hidden="false" customHeight="false" outlineLevel="0" collapsed="false">
      <c r="A185" s="65" t="n">
        <f aca="false">A184+1</f>
        <v>55</v>
      </c>
      <c r="B185" s="66" t="s">
        <v>398</v>
      </c>
      <c r="C185" s="67" t="s">
        <v>402</v>
      </c>
      <c r="D185" s="67"/>
      <c r="E185" s="69" t="s">
        <v>152</v>
      </c>
      <c r="F185" s="69" t="n">
        <v>16</v>
      </c>
      <c r="G185" s="68" t="s">
        <v>46</v>
      </c>
    </row>
    <row r="186" customFormat="false" ht="12.75" hidden="false" customHeight="false" outlineLevel="0" collapsed="false">
      <c r="A186" s="65" t="n">
        <f aca="false">A185+1</f>
        <v>56</v>
      </c>
      <c r="B186" s="66" t="s">
        <v>398</v>
      </c>
      <c r="C186" s="67" t="s">
        <v>403</v>
      </c>
      <c r="D186" s="67"/>
      <c r="E186" s="69" t="s">
        <v>152</v>
      </c>
      <c r="F186" s="69" t="n">
        <v>8</v>
      </c>
      <c r="G186" s="68" t="s">
        <v>46</v>
      </c>
    </row>
    <row r="187" customFormat="false" ht="12.75" hidden="false" customHeight="false" outlineLevel="0" collapsed="false">
      <c r="A187" s="65" t="n">
        <f aca="false">A186+1</f>
        <v>57</v>
      </c>
      <c r="B187" s="66" t="s">
        <v>398</v>
      </c>
      <c r="C187" s="67" t="s">
        <v>404</v>
      </c>
      <c r="D187" s="67"/>
      <c r="E187" s="69" t="s">
        <v>152</v>
      </c>
      <c r="F187" s="69" t="n">
        <v>50</v>
      </c>
      <c r="G187" s="68" t="s">
        <v>46</v>
      </c>
    </row>
    <row r="188" customFormat="false" ht="12.75" hidden="false" customHeight="false" outlineLevel="0" collapsed="false">
      <c r="A188" s="65" t="n">
        <f aca="false">A187+1</f>
        <v>58</v>
      </c>
      <c r="B188" s="66" t="s">
        <v>398</v>
      </c>
      <c r="C188" s="67" t="s">
        <v>405</v>
      </c>
      <c r="D188" s="67"/>
      <c r="E188" s="69" t="s">
        <v>152</v>
      </c>
      <c r="F188" s="69" t="n">
        <v>34</v>
      </c>
      <c r="G188" s="68" t="s">
        <v>46</v>
      </c>
    </row>
    <row r="189" customFormat="false" ht="38.25" hidden="false" customHeight="false" outlineLevel="0" collapsed="false">
      <c r="A189" s="65" t="n">
        <f aca="false">A188+1</f>
        <v>59</v>
      </c>
      <c r="B189" s="66" t="s">
        <v>406</v>
      </c>
      <c r="C189" s="67" t="s">
        <v>407</v>
      </c>
      <c r="D189" s="67" t="s">
        <v>393</v>
      </c>
      <c r="E189" s="69" t="s">
        <v>152</v>
      </c>
      <c r="F189" s="69" t="n">
        <v>366</v>
      </c>
      <c r="G189" s="68" t="s">
        <v>46</v>
      </c>
    </row>
    <row r="190" customFormat="false" ht="38.25" hidden="false" customHeight="false" outlineLevel="0" collapsed="false">
      <c r="A190" s="65" t="n">
        <f aca="false">A189+1</f>
        <v>60</v>
      </c>
      <c r="B190" s="66" t="s">
        <v>406</v>
      </c>
      <c r="C190" s="67" t="s">
        <v>408</v>
      </c>
      <c r="D190" s="67"/>
      <c r="E190" s="69" t="s">
        <v>152</v>
      </c>
      <c r="F190" s="69" t="n">
        <v>218</v>
      </c>
      <c r="G190" s="68" t="s">
        <v>46</v>
      </c>
    </row>
    <row r="191" customFormat="false" ht="38.25" hidden="false" customHeight="false" outlineLevel="0" collapsed="false">
      <c r="A191" s="65" t="n">
        <f aca="false">A190+1</f>
        <v>61</v>
      </c>
      <c r="B191" s="66" t="s">
        <v>406</v>
      </c>
      <c r="C191" s="67" t="s">
        <v>409</v>
      </c>
      <c r="D191" s="67"/>
      <c r="E191" s="69" t="s">
        <v>152</v>
      </c>
      <c r="F191" s="69" t="n">
        <v>92</v>
      </c>
      <c r="G191" s="68" t="s">
        <v>46</v>
      </c>
    </row>
    <row r="192" customFormat="false" ht="38.25" hidden="false" customHeight="false" outlineLevel="0" collapsed="false">
      <c r="A192" s="65" t="n">
        <f aca="false">A191+1</f>
        <v>62</v>
      </c>
      <c r="B192" s="66" t="s">
        <v>406</v>
      </c>
      <c r="C192" s="67" t="s">
        <v>410</v>
      </c>
      <c r="D192" s="67"/>
      <c r="E192" s="69" t="s">
        <v>152</v>
      </c>
      <c r="F192" s="69" t="n">
        <v>62</v>
      </c>
      <c r="G192" s="68" t="s">
        <v>46</v>
      </c>
    </row>
    <row r="193" customFormat="false" ht="38.25" hidden="false" customHeight="false" outlineLevel="0" collapsed="false">
      <c r="A193" s="65" t="n">
        <f aca="false">A192+1</f>
        <v>63</v>
      </c>
      <c r="B193" s="66" t="s">
        <v>406</v>
      </c>
      <c r="C193" s="67" t="s">
        <v>411</v>
      </c>
      <c r="D193" s="67"/>
      <c r="E193" s="69" t="s">
        <v>152</v>
      </c>
      <c r="F193" s="69" t="n">
        <v>56</v>
      </c>
      <c r="G193" s="68" t="s">
        <v>46</v>
      </c>
    </row>
    <row r="194" customFormat="false" ht="38.25" hidden="false" customHeight="false" outlineLevel="0" collapsed="false">
      <c r="A194" s="65" t="n">
        <f aca="false">A193+1</f>
        <v>64</v>
      </c>
      <c r="B194" s="66" t="s">
        <v>406</v>
      </c>
      <c r="C194" s="67" t="s">
        <v>412</v>
      </c>
      <c r="D194" s="67"/>
      <c r="E194" s="69" t="s">
        <v>152</v>
      </c>
      <c r="F194" s="69" t="n">
        <v>54</v>
      </c>
      <c r="G194" s="68" t="s">
        <v>46</v>
      </c>
    </row>
    <row r="195" customFormat="false" ht="38.25" hidden="false" customHeight="false" outlineLevel="0" collapsed="false">
      <c r="A195" s="65" t="n">
        <f aca="false">A194+1</f>
        <v>65</v>
      </c>
      <c r="B195" s="66" t="s">
        <v>406</v>
      </c>
      <c r="C195" s="67" t="s">
        <v>413</v>
      </c>
      <c r="D195" s="67"/>
      <c r="E195" s="69" t="s">
        <v>152</v>
      </c>
      <c r="F195" s="69" t="n">
        <v>2</v>
      </c>
      <c r="G195" s="68" t="s">
        <v>46</v>
      </c>
    </row>
    <row r="196" customFormat="false" ht="25.5" hidden="false" customHeight="false" outlineLevel="0" collapsed="false">
      <c r="A196" s="65" t="n">
        <f aca="false">A195+1</f>
        <v>66</v>
      </c>
      <c r="B196" s="75" t="s">
        <v>414</v>
      </c>
      <c r="C196" s="67" t="s">
        <v>415</v>
      </c>
      <c r="D196" s="75" t="s">
        <v>393</v>
      </c>
      <c r="E196" s="69" t="s">
        <v>152</v>
      </c>
      <c r="F196" s="68" t="n">
        <v>16</v>
      </c>
      <c r="G196" s="68" t="s">
        <v>46</v>
      </c>
    </row>
    <row r="197" customFormat="false" ht="25.5" hidden="false" customHeight="false" outlineLevel="0" collapsed="false">
      <c r="A197" s="65" t="n">
        <f aca="false">A196+1</f>
        <v>67</v>
      </c>
      <c r="B197" s="75" t="s">
        <v>414</v>
      </c>
      <c r="C197" s="67" t="s">
        <v>416</v>
      </c>
      <c r="D197" s="75" t="s">
        <v>393</v>
      </c>
      <c r="E197" s="69" t="s">
        <v>152</v>
      </c>
      <c r="F197" s="68" t="n">
        <v>40</v>
      </c>
      <c r="G197" s="68" t="s">
        <v>46</v>
      </c>
    </row>
    <row r="198" customFormat="false" ht="25.5" hidden="false" customHeight="false" outlineLevel="0" collapsed="false">
      <c r="A198" s="65" t="n">
        <f aca="false">A197+1</f>
        <v>68</v>
      </c>
      <c r="B198" s="75" t="s">
        <v>414</v>
      </c>
      <c r="C198" s="67" t="s">
        <v>417</v>
      </c>
      <c r="D198" s="75" t="s">
        <v>393</v>
      </c>
      <c r="E198" s="69" t="s">
        <v>152</v>
      </c>
      <c r="F198" s="68" t="n">
        <v>8</v>
      </c>
      <c r="G198" s="68" t="s">
        <v>46</v>
      </c>
    </row>
    <row r="199" customFormat="false" ht="25.5" hidden="false" customHeight="false" outlineLevel="0" collapsed="false">
      <c r="A199" s="65" t="n">
        <f aca="false">A198+1</f>
        <v>69</v>
      </c>
      <c r="B199" s="75" t="s">
        <v>414</v>
      </c>
      <c r="C199" s="67" t="s">
        <v>418</v>
      </c>
      <c r="D199" s="75" t="s">
        <v>393</v>
      </c>
      <c r="E199" s="69" t="s">
        <v>152</v>
      </c>
      <c r="F199" s="68" t="n">
        <v>4</v>
      </c>
      <c r="G199" s="68" t="s">
        <v>46</v>
      </c>
    </row>
    <row r="200" customFormat="false" ht="38.25" hidden="false" customHeight="false" outlineLevel="0" collapsed="false">
      <c r="A200" s="65" t="n">
        <f aca="false">A199+1</f>
        <v>70</v>
      </c>
      <c r="B200" s="75" t="s">
        <v>419</v>
      </c>
      <c r="C200" s="67" t="s">
        <v>420</v>
      </c>
      <c r="D200" s="75" t="s">
        <v>393</v>
      </c>
      <c r="E200" s="69" t="s">
        <v>152</v>
      </c>
      <c r="F200" s="68" t="n">
        <v>2</v>
      </c>
      <c r="G200" s="68" t="s">
        <v>46</v>
      </c>
    </row>
    <row r="201" customFormat="false" ht="12.75" hidden="false" customHeight="false" outlineLevel="0" collapsed="false">
      <c r="A201" s="65" t="n">
        <f aca="false">A200+1</f>
        <v>71</v>
      </c>
      <c r="B201" s="67" t="s">
        <v>421</v>
      </c>
      <c r="C201" s="67" t="s">
        <v>422</v>
      </c>
      <c r="D201" s="67" t="s">
        <v>423</v>
      </c>
      <c r="E201" s="69" t="s">
        <v>52</v>
      </c>
      <c r="F201" s="69" t="n">
        <v>34</v>
      </c>
      <c r="G201" s="68" t="s">
        <v>46</v>
      </c>
    </row>
    <row r="202" customFormat="false" ht="38.25" hidden="false" customHeight="false" outlineLevel="0" collapsed="false">
      <c r="A202" s="65" t="n">
        <f aca="false">A201+1</f>
        <v>72</v>
      </c>
      <c r="B202" s="75" t="s">
        <v>424</v>
      </c>
      <c r="C202" s="75" t="s">
        <v>425</v>
      </c>
      <c r="D202" s="75" t="s">
        <v>393</v>
      </c>
      <c r="E202" s="68" t="s">
        <v>152</v>
      </c>
      <c r="F202" s="68" t="n">
        <v>1</v>
      </c>
      <c r="G202" s="68" t="s">
        <v>46</v>
      </c>
    </row>
    <row r="203" customFormat="false" ht="38.25" hidden="false" customHeight="false" outlineLevel="0" collapsed="false">
      <c r="A203" s="65" t="n">
        <f aca="false">A202+1</f>
        <v>73</v>
      </c>
      <c r="B203" s="75" t="s">
        <v>426</v>
      </c>
      <c r="C203" s="75" t="s">
        <v>427</v>
      </c>
      <c r="D203" s="75" t="s">
        <v>393</v>
      </c>
      <c r="E203" s="68" t="s">
        <v>152</v>
      </c>
      <c r="F203" s="68" t="n">
        <v>38</v>
      </c>
      <c r="G203" s="68" t="s">
        <v>46</v>
      </c>
    </row>
    <row r="204" customFormat="false" ht="38.25" hidden="false" customHeight="false" outlineLevel="0" collapsed="false">
      <c r="A204" s="65" t="n">
        <f aca="false">A203+1</f>
        <v>74</v>
      </c>
      <c r="B204" s="75" t="s">
        <v>426</v>
      </c>
      <c r="C204" s="75" t="s">
        <v>428</v>
      </c>
      <c r="D204" s="75" t="s">
        <v>393</v>
      </c>
      <c r="E204" s="68" t="s">
        <v>152</v>
      </c>
      <c r="F204" s="68" t="n">
        <v>23</v>
      </c>
      <c r="G204" s="68" t="s">
        <v>46</v>
      </c>
    </row>
    <row r="205" customFormat="false" ht="38.25" hidden="false" customHeight="false" outlineLevel="0" collapsed="false">
      <c r="A205" s="65" t="n">
        <f aca="false">A204+1</f>
        <v>75</v>
      </c>
      <c r="B205" s="75" t="s">
        <v>426</v>
      </c>
      <c r="C205" s="75" t="s">
        <v>429</v>
      </c>
      <c r="D205" s="75" t="s">
        <v>393</v>
      </c>
      <c r="E205" s="68" t="s">
        <v>152</v>
      </c>
      <c r="F205" s="68" t="n">
        <v>14</v>
      </c>
      <c r="G205" s="68" t="s">
        <v>46</v>
      </c>
    </row>
    <row r="206" customFormat="false" ht="38.25" hidden="false" customHeight="false" outlineLevel="0" collapsed="false">
      <c r="A206" s="65" t="n">
        <f aca="false">A205+1</f>
        <v>76</v>
      </c>
      <c r="B206" s="75" t="s">
        <v>426</v>
      </c>
      <c r="C206" s="75" t="s">
        <v>430</v>
      </c>
      <c r="D206" s="75" t="s">
        <v>393</v>
      </c>
      <c r="E206" s="68" t="s">
        <v>152</v>
      </c>
      <c r="F206" s="68" t="n">
        <v>9</v>
      </c>
      <c r="G206" s="68" t="s">
        <v>46</v>
      </c>
    </row>
    <row r="207" customFormat="false" ht="38.25" hidden="false" customHeight="false" outlineLevel="0" collapsed="false">
      <c r="A207" s="65" t="n">
        <f aca="false">A206+1</f>
        <v>77</v>
      </c>
      <c r="B207" s="75" t="s">
        <v>426</v>
      </c>
      <c r="C207" s="75" t="s">
        <v>431</v>
      </c>
      <c r="D207" s="75" t="s">
        <v>393</v>
      </c>
      <c r="E207" s="68" t="s">
        <v>152</v>
      </c>
      <c r="F207" s="68" t="n">
        <v>3</v>
      </c>
      <c r="G207" s="68" t="s">
        <v>46</v>
      </c>
    </row>
    <row r="208" customFormat="false" ht="38.25" hidden="false" customHeight="false" outlineLevel="0" collapsed="false">
      <c r="A208" s="65" t="n">
        <f aca="false">A207+1</f>
        <v>78</v>
      </c>
      <c r="B208" s="75" t="s">
        <v>426</v>
      </c>
      <c r="C208" s="75" t="s">
        <v>432</v>
      </c>
      <c r="D208" s="75" t="s">
        <v>393</v>
      </c>
      <c r="E208" s="68" t="s">
        <v>152</v>
      </c>
      <c r="F208" s="68" t="n">
        <v>3</v>
      </c>
      <c r="G208" s="68" t="s">
        <v>46</v>
      </c>
    </row>
    <row r="209" customFormat="false" ht="38.25" hidden="false" customHeight="false" outlineLevel="0" collapsed="false">
      <c r="A209" s="65" t="n">
        <f aca="false">A208+1</f>
        <v>79</v>
      </c>
      <c r="B209" s="75" t="s">
        <v>426</v>
      </c>
      <c r="C209" s="75" t="s">
        <v>433</v>
      </c>
      <c r="D209" s="75" t="s">
        <v>393</v>
      </c>
      <c r="E209" s="68" t="s">
        <v>152</v>
      </c>
      <c r="F209" s="68" t="n">
        <v>6</v>
      </c>
      <c r="G209" s="68" t="s">
        <v>46</v>
      </c>
    </row>
    <row r="210" customFormat="false" ht="38.25" hidden="false" customHeight="false" outlineLevel="0" collapsed="false">
      <c r="A210" s="65" t="n">
        <f aca="false">A209+1</f>
        <v>80</v>
      </c>
      <c r="B210" s="75" t="s">
        <v>426</v>
      </c>
      <c r="C210" s="75" t="s">
        <v>434</v>
      </c>
      <c r="D210" s="75" t="s">
        <v>393</v>
      </c>
      <c r="E210" s="68" t="s">
        <v>152</v>
      </c>
      <c r="F210" s="68" t="n">
        <v>11</v>
      </c>
      <c r="G210" s="68" t="s">
        <v>46</v>
      </c>
    </row>
    <row r="211" customFormat="false" ht="38.25" hidden="false" customHeight="false" outlineLevel="0" collapsed="false">
      <c r="A211" s="65" t="n">
        <f aca="false">A210+1</f>
        <v>81</v>
      </c>
      <c r="B211" s="75" t="s">
        <v>426</v>
      </c>
      <c r="C211" s="75" t="s">
        <v>435</v>
      </c>
      <c r="D211" s="75" t="s">
        <v>393</v>
      </c>
      <c r="E211" s="68" t="s">
        <v>152</v>
      </c>
      <c r="F211" s="68" t="n">
        <v>3</v>
      </c>
      <c r="G211" s="68" t="s">
        <v>46</v>
      </c>
    </row>
    <row r="212" customFormat="false" ht="12.75" hidden="false" customHeight="false" outlineLevel="0" collapsed="false">
      <c r="A212" s="65" t="n">
        <f aca="false">A211+1</f>
        <v>82</v>
      </c>
      <c r="B212" s="75" t="s">
        <v>436</v>
      </c>
      <c r="C212" s="75" t="s">
        <v>437</v>
      </c>
      <c r="D212" s="75" t="s">
        <v>438</v>
      </c>
      <c r="E212" s="68" t="s">
        <v>52</v>
      </c>
      <c r="F212" s="68" t="n">
        <v>4</v>
      </c>
      <c r="G212" s="68" t="s">
        <v>46</v>
      </c>
    </row>
    <row r="213" customFormat="false" ht="12.75" hidden="false" customHeight="false" outlineLevel="0" collapsed="false">
      <c r="A213" s="65" t="n">
        <f aca="false">A212+1</f>
        <v>83</v>
      </c>
      <c r="B213" s="75" t="s">
        <v>436</v>
      </c>
      <c r="C213" s="75" t="s">
        <v>439</v>
      </c>
      <c r="D213" s="75"/>
      <c r="E213" s="68" t="s">
        <v>52</v>
      </c>
      <c r="F213" s="68" t="n">
        <v>2</v>
      </c>
      <c r="G213" s="68" t="s">
        <v>46</v>
      </c>
    </row>
    <row r="214" customFormat="false" ht="12.75" hidden="false" customHeight="false" outlineLevel="0" collapsed="false">
      <c r="A214" s="65" t="n">
        <f aca="false">A213+1</f>
        <v>84</v>
      </c>
      <c r="B214" s="67" t="s">
        <v>440</v>
      </c>
      <c r="C214" s="67" t="s">
        <v>441</v>
      </c>
      <c r="D214" s="67" t="s">
        <v>442</v>
      </c>
      <c r="E214" s="69" t="s">
        <v>52</v>
      </c>
      <c r="F214" s="69" t="n">
        <v>115</v>
      </c>
      <c r="G214" s="68" t="s">
        <v>46</v>
      </c>
    </row>
    <row r="215" customFormat="false" ht="12.75" hidden="false" customHeight="false" outlineLevel="0" collapsed="false">
      <c r="A215" s="65" t="n">
        <f aca="false">A214+1</f>
        <v>85</v>
      </c>
      <c r="B215" s="66" t="s">
        <v>443</v>
      </c>
      <c r="C215" s="67" t="s">
        <v>444</v>
      </c>
      <c r="D215" s="67" t="s">
        <v>445</v>
      </c>
      <c r="E215" s="69" t="s">
        <v>52</v>
      </c>
      <c r="F215" s="69" t="n">
        <v>8</v>
      </c>
      <c r="G215" s="68" t="s">
        <v>46</v>
      </c>
    </row>
    <row r="216" customFormat="false" ht="12.75" hidden="false" customHeight="false" outlineLevel="0" collapsed="false">
      <c r="A216" s="65" t="n">
        <f aca="false">A215+1</f>
        <v>86</v>
      </c>
      <c r="B216" s="66" t="s">
        <v>446</v>
      </c>
      <c r="C216" s="67" t="s">
        <v>447</v>
      </c>
      <c r="D216" s="67" t="s">
        <v>438</v>
      </c>
      <c r="E216" s="69" t="s">
        <v>52</v>
      </c>
      <c r="F216" s="69" t="n">
        <v>66</v>
      </c>
      <c r="G216" s="68" t="s">
        <v>46</v>
      </c>
    </row>
    <row r="217" customFormat="false" ht="12.75" hidden="false" customHeight="false" outlineLevel="0" collapsed="false">
      <c r="A217" s="65" t="n">
        <f aca="false">A216+1</f>
        <v>87</v>
      </c>
      <c r="B217" s="67" t="s">
        <v>446</v>
      </c>
      <c r="C217" s="67" t="s">
        <v>448</v>
      </c>
      <c r="D217" s="67" t="s">
        <v>449</v>
      </c>
      <c r="E217" s="69" t="s">
        <v>52</v>
      </c>
      <c r="F217" s="69" t="n">
        <v>6</v>
      </c>
      <c r="G217" s="68" t="s">
        <v>46</v>
      </c>
    </row>
    <row r="218" customFormat="false" ht="12.75" hidden="false" customHeight="false" outlineLevel="0" collapsed="false">
      <c r="A218" s="65" t="n">
        <f aca="false">A217+1</f>
        <v>88</v>
      </c>
      <c r="B218" s="66" t="s">
        <v>450</v>
      </c>
      <c r="C218" s="67" t="s">
        <v>451</v>
      </c>
      <c r="D218" s="67" t="s">
        <v>438</v>
      </c>
      <c r="E218" s="69" t="s">
        <v>52</v>
      </c>
      <c r="F218" s="69" t="n">
        <v>46</v>
      </c>
      <c r="G218" s="68" t="s">
        <v>46</v>
      </c>
    </row>
    <row r="219" customFormat="false" ht="12.75" hidden="false" customHeight="false" outlineLevel="0" collapsed="false">
      <c r="A219" s="65" t="n">
        <f aca="false">A218+1</f>
        <v>89</v>
      </c>
      <c r="B219" s="66" t="s">
        <v>450</v>
      </c>
      <c r="C219" s="67" t="s">
        <v>452</v>
      </c>
      <c r="D219" s="67"/>
      <c r="E219" s="69" t="s">
        <v>52</v>
      </c>
      <c r="F219" s="69" t="n">
        <v>12</v>
      </c>
      <c r="G219" s="68" t="s">
        <v>46</v>
      </c>
    </row>
    <row r="220" customFormat="false" ht="12.75" hidden="false" customHeight="false" outlineLevel="0" collapsed="false">
      <c r="A220" s="65" t="n">
        <f aca="false">A219+1</f>
        <v>90</v>
      </c>
      <c r="B220" s="66" t="s">
        <v>450</v>
      </c>
      <c r="C220" s="67" t="s">
        <v>453</v>
      </c>
      <c r="D220" s="67"/>
      <c r="E220" s="69" t="s">
        <v>52</v>
      </c>
      <c r="F220" s="69" t="n">
        <v>4</v>
      </c>
      <c r="G220" s="68" t="s">
        <v>46</v>
      </c>
    </row>
    <row r="221" customFormat="false" ht="12.75" hidden="false" customHeight="false" outlineLevel="0" collapsed="false">
      <c r="A221" s="65" t="n">
        <f aca="false">A220+1</f>
        <v>91</v>
      </c>
      <c r="B221" s="66" t="s">
        <v>450</v>
      </c>
      <c r="C221" s="67" t="s">
        <v>454</v>
      </c>
      <c r="D221" s="67"/>
      <c r="E221" s="69" t="s">
        <v>52</v>
      </c>
      <c r="F221" s="69" t="n">
        <v>16</v>
      </c>
      <c r="G221" s="68" t="s">
        <v>46</v>
      </c>
    </row>
    <row r="222" customFormat="false" ht="25.5" hidden="false" customHeight="false" outlineLevel="0" collapsed="false">
      <c r="A222" s="65" t="n">
        <f aca="false">A221+1</f>
        <v>92</v>
      </c>
      <c r="B222" s="67" t="s">
        <v>455</v>
      </c>
      <c r="C222" s="67" t="s">
        <v>456</v>
      </c>
      <c r="D222" s="67"/>
      <c r="E222" s="69" t="s">
        <v>52</v>
      </c>
      <c r="F222" s="69" t="n">
        <v>1</v>
      </c>
      <c r="G222" s="68" t="s">
        <v>46</v>
      </c>
    </row>
    <row r="223" customFormat="false" ht="25.5" hidden="false" customHeight="false" outlineLevel="0" collapsed="false">
      <c r="A223" s="65" t="n">
        <f aca="false">A222+1</f>
        <v>93</v>
      </c>
      <c r="B223" s="75" t="s">
        <v>457</v>
      </c>
      <c r="C223" s="75" t="s">
        <v>458</v>
      </c>
      <c r="D223" s="75" t="s">
        <v>459</v>
      </c>
      <c r="E223" s="68" t="s">
        <v>52</v>
      </c>
      <c r="F223" s="68" t="n">
        <v>42</v>
      </c>
      <c r="G223" s="68" t="s">
        <v>46</v>
      </c>
    </row>
    <row r="224" customFormat="false" ht="25.5" hidden="false" customHeight="false" outlineLevel="0" collapsed="false">
      <c r="A224" s="65" t="n">
        <f aca="false">A223+1</f>
        <v>94</v>
      </c>
      <c r="B224" s="75" t="s">
        <v>457</v>
      </c>
      <c r="C224" s="75" t="s">
        <v>460</v>
      </c>
      <c r="D224" s="75" t="s">
        <v>459</v>
      </c>
      <c r="E224" s="68" t="s">
        <v>52</v>
      </c>
      <c r="F224" s="68" t="n">
        <v>28</v>
      </c>
      <c r="G224" s="68" t="s">
        <v>46</v>
      </c>
    </row>
    <row r="225" customFormat="false" ht="25.5" hidden="false" customHeight="false" outlineLevel="0" collapsed="false">
      <c r="A225" s="65" t="n">
        <f aca="false">A224+1</f>
        <v>95</v>
      </c>
      <c r="B225" s="67" t="s">
        <v>461</v>
      </c>
      <c r="C225" s="67" t="s">
        <v>462</v>
      </c>
      <c r="D225" s="67" t="s">
        <v>463</v>
      </c>
      <c r="E225" s="69" t="s">
        <v>125</v>
      </c>
      <c r="F225" s="69" t="n">
        <v>18</v>
      </c>
      <c r="G225" s="68" t="s">
        <v>46</v>
      </c>
    </row>
    <row r="226" customFormat="false" ht="12.75" hidden="false" customHeight="false" outlineLevel="0" collapsed="false">
      <c r="A226" s="65" t="n">
        <f aca="false">A225+1</f>
        <v>96</v>
      </c>
      <c r="B226" s="67" t="s">
        <v>464</v>
      </c>
      <c r="C226" s="67" t="s">
        <v>465</v>
      </c>
      <c r="D226" s="67" t="s">
        <v>466</v>
      </c>
      <c r="E226" s="69" t="s">
        <v>125</v>
      </c>
      <c r="F226" s="69" t="n">
        <v>24</v>
      </c>
      <c r="G226" s="68" t="s">
        <v>46</v>
      </c>
    </row>
    <row r="227" customFormat="false" ht="12.75" hidden="false" customHeight="false" outlineLevel="0" collapsed="false">
      <c r="A227" s="65" t="n">
        <f aca="false">A226+1</f>
        <v>97</v>
      </c>
      <c r="B227" s="66" t="s">
        <v>467</v>
      </c>
      <c r="C227" s="67" t="s">
        <v>468</v>
      </c>
      <c r="D227" s="67" t="s">
        <v>469</v>
      </c>
      <c r="E227" s="69" t="s">
        <v>52</v>
      </c>
      <c r="F227" s="69" t="n">
        <v>190</v>
      </c>
      <c r="G227" s="68" t="s">
        <v>46</v>
      </c>
    </row>
    <row r="228" customFormat="false" ht="12.75" hidden="false" customHeight="false" outlineLevel="0" collapsed="false">
      <c r="A228" s="65" t="n">
        <f aca="false">A227+1</f>
        <v>98</v>
      </c>
      <c r="B228" s="66" t="s">
        <v>467</v>
      </c>
      <c r="C228" s="67" t="s">
        <v>470</v>
      </c>
      <c r="D228" s="67"/>
      <c r="E228" s="69" t="s">
        <v>52</v>
      </c>
      <c r="F228" s="69" t="n">
        <v>400</v>
      </c>
      <c r="G228" s="68" t="s">
        <v>46</v>
      </c>
    </row>
    <row r="229" customFormat="false" ht="12.75" hidden="false" customHeight="false" outlineLevel="0" collapsed="false">
      <c r="A229" s="65" t="n">
        <f aca="false">A228+1</f>
        <v>99</v>
      </c>
      <c r="B229" s="66" t="s">
        <v>467</v>
      </c>
      <c r="C229" s="67" t="s">
        <v>471</v>
      </c>
      <c r="D229" s="67"/>
      <c r="E229" s="69" t="s">
        <v>52</v>
      </c>
      <c r="F229" s="69" t="n">
        <v>100</v>
      </c>
      <c r="G229" s="68" t="s">
        <v>46</v>
      </c>
    </row>
    <row r="230" customFormat="false" ht="12.75" hidden="false" customHeight="false" outlineLevel="0" collapsed="false">
      <c r="A230" s="65" t="n">
        <f aca="false">A229+1</f>
        <v>100</v>
      </c>
      <c r="B230" s="67" t="s">
        <v>467</v>
      </c>
      <c r="C230" s="67" t="s">
        <v>472</v>
      </c>
      <c r="D230" s="67" t="s">
        <v>469</v>
      </c>
      <c r="E230" s="69" t="s">
        <v>52</v>
      </c>
      <c r="F230" s="69" t="n">
        <v>145</v>
      </c>
      <c r="G230" s="68" t="s">
        <v>46</v>
      </c>
    </row>
    <row r="231" customFormat="false" ht="12.75" hidden="false" customHeight="false" outlineLevel="0" collapsed="false">
      <c r="A231" s="65" t="n">
        <f aca="false">A230+1</f>
        <v>101</v>
      </c>
      <c r="B231" s="67" t="s">
        <v>467</v>
      </c>
      <c r="C231" s="67" t="s">
        <v>473</v>
      </c>
      <c r="D231" s="67" t="s">
        <v>469</v>
      </c>
      <c r="E231" s="69" t="s">
        <v>52</v>
      </c>
      <c r="F231" s="69" t="n">
        <v>690</v>
      </c>
      <c r="G231" s="68" t="s">
        <v>46</v>
      </c>
    </row>
    <row r="232" customFormat="false" ht="25.5" hidden="false" customHeight="false" outlineLevel="0" collapsed="false">
      <c r="A232" s="65" t="n">
        <f aca="false">A231+1</f>
        <v>102</v>
      </c>
      <c r="B232" s="66" t="s">
        <v>474</v>
      </c>
      <c r="C232" s="67" t="s">
        <v>475</v>
      </c>
      <c r="D232" s="67" t="s">
        <v>476</v>
      </c>
      <c r="E232" s="69" t="s">
        <v>52</v>
      </c>
      <c r="F232" s="69" t="n">
        <v>174</v>
      </c>
      <c r="G232" s="68" t="s">
        <v>46</v>
      </c>
    </row>
    <row r="233" customFormat="false" ht="25.5" hidden="false" customHeight="false" outlineLevel="0" collapsed="false">
      <c r="A233" s="65" t="n">
        <f aca="false">A232+1</f>
        <v>103</v>
      </c>
      <c r="B233" s="66" t="s">
        <v>477</v>
      </c>
      <c r="C233" s="67" t="s">
        <v>478</v>
      </c>
      <c r="D233" s="67"/>
      <c r="E233" s="69" t="s">
        <v>52</v>
      </c>
      <c r="F233" s="69" t="n">
        <v>53</v>
      </c>
      <c r="G233" s="68" t="s">
        <v>46</v>
      </c>
    </row>
    <row r="234" customFormat="false" ht="25.5" hidden="false" customHeight="false" outlineLevel="0" collapsed="false">
      <c r="A234" s="65" t="n">
        <f aca="false">A233+1</f>
        <v>104</v>
      </c>
      <c r="B234" s="66" t="s">
        <v>479</v>
      </c>
      <c r="C234" s="67" t="s">
        <v>480</v>
      </c>
      <c r="D234" s="67"/>
      <c r="E234" s="69" t="s">
        <v>52</v>
      </c>
      <c r="F234" s="69" t="n">
        <v>171</v>
      </c>
      <c r="G234" s="68" t="s">
        <v>46</v>
      </c>
    </row>
    <row r="235" customFormat="false" ht="25.5" hidden="false" customHeight="false" outlineLevel="0" collapsed="false">
      <c r="A235" s="65" t="n">
        <f aca="false">A234+1</f>
        <v>105</v>
      </c>
      <c r="B235" s="66" t="s">
        <v>481</v>
      </c>
      <c r="C235" s="67" t="s">
        <v>482</v>
      </c>
      <c r="D235" s="67"/>
      <c r="E235" s="69" t="s">
        <v>52</v>
      </c>
      <c r="F235" s="69" t="n">
        <v>6</v>
      </c>
      <c r="G235" s="68" t="s">
        <v>46</v>
      </c>
    </row>
    <row r="236" customFormat="false" ht="25.5" hidden="false" customHeight="false" outlineLevel="0" collapsed="false">
      <c r="A236" s="65" t="n">
        <f aca="false">A235+1</f>
        <v>106</v>
      </c>
      <c r="B236" s="66" t="s">
        <v>483</v>
      </c>
      <c r="C236" s="67" t="s">
        <v>484</v>
      </c>
      <c r="D236" s="67"/>
      <c r="E236" s="69" t="s">
        <v>52</v>
      </c>
      <c r="F236" s="69" t="n">
        <v>360</v>
      </c>
      <c r="G236" s="68" t="s">
        <v>46</v>
      </c>
    </row>
    <row r="237" customFormat="false" ht="12.75" hidden="false" customHeight="false" outlineLevel="0" collapsed="false">
      <c r="A237" s="65" t="n">
        <f aca="false">A236+1</f>
        <v>107</v>
      </c>
      <c r="B237" s="66" t="s">
        <v>485</v>
      </c>
      <c r="C237" s="67" t="s">
        <v>486</v>
      </c>
      <c r="D237" s="67" t="s">
        <v>487</v>
      </c>
      <c r="E237" s="69" t="s">
        <v>52</v>
      </c>
      <c r="F237" s="69" t="n">
        <v>32</v>
      </c>
      <c r="G237" s="68" t="s">
        <v>46</v>
      </c>
    </row>
    <row r="238" customFormat="false" ht="12.75" hidden="false" customHeight="false" outlineLevel="0" collapsed="false">
      <c r="A238" s="65" t="n">
        <f aca="false">A237+1</f>
        <v>108</v>
      </c>
      <c r="B238" s="66" t="s">
        <v>488</v>
      </c>
      <c r="C238" s="67" t="s">
        <v>489</v>
      </c>
      <c r="D238" s="67"/>
      <c r="E238" s="69" t="s">
        <v>52</v>
      </c>
      <c r="F238" s="69" t="n">
        <v>84</v>
      </c>
      <c r="G238" s="68" t="s">
        <v>46</v>
      </c>
    </row>
    <row r="239" customFormat="false" ht="12.75" hidden="false" customHeight="false" outlineLevel="0" collapsed="false">
      <c r="A239" s="65" t="n">
        <f aca="false">A238+1</f>
        <v>109</v>
      </c>
      <c r="B239" s="66" t="s">
        <v>490</v>
      </c>
      <c r="C239" s="67" t="s">
        <v>489</v>
      </c>
      <c r="D239" s="67"/>
      <c r="E239" s="69" t="s">
        <v>52</v>
      </c>
      <c r="F239" s="69" t="n">
        <v>6</v>
      </c>
      <c r="G239" s="68" t="s">
        <v>46</v>
      </c>
    </row>
    <row r="240" customFormat="false" ht="12.75" hidden="false" customHeight="false" outlineLevel="0" collapsed="false">
      <c r="A240" s="65" t="n">
        <f aca="false">A239+1</f>
        <v>110</v>
      </c>
      <c r="B240" s="66" t="s">
        <v>491</v>
      </c>
      <c r="C240" s="67" t="s">
        <v>492</v>
      </c>
      <c r="D240" s="67"/>
      <c r="E240" s="69" t="s">
        <v>52</v>
      </c>
      <c r="F240" s="69" t="n">
        <v>480</v>
      </c>
      <c r="G240" s="68" t="s">
        <v>46</v>
      </c>
    </row>
    <row r="241" customFormat="false" ht="12.75" hidden="false" customHeight="false" outlineLevel="0" collapsed="false">
      <c r="A241" s="65" t="n">
        <f aca="false">A240+1</f>
        <v>111</v>
      </c>
      <c r="B241" s="67" t="s">
        <v>493</v>
      </c>
      <c r="C241" s="67" t="s">
        <v>494</v>
      </c>
      <c r="D241" s="67"/>
      <c r="E241" s="69" t="s">
        <v>125</v>
      </c>
      <c r="F241" s="69" t="n">
        <v>2</v>
      </c>
      <c r="G241" s="68" t="s">
        <v>46</v>
      </c>
    </row>
    <row r="242" customFormat="false" ht="25.5" hidden="false" customHeight="false" outlineLevel="0" collapsed="false">
      <c r="A242" s="65" t="n">
        <f aca="false">A241+1</f>
        <v>112</v>
      </c>
      <c r="B242" s="66" t="s">
        <v>495</v>
      </c>
      <c r="C242" s="67" t="s">
        <v>496</v>
      </c>
      <c r="D242" s="67"/>
      <c r="E242" s="69" t="s">
        <v>52</v>
      </c>
      <c r="F242" s="69" t="n">
        <v>2</v>
      </c>
      <c r="G242" s="68" t="s">
        <v>46</v>
      </c>
    </row>
    <row r="243" customFormat="false" ht="25.5" hidden="false" customHeight="false" outlineLevel="0" collapsed="false">
      <c r="A243" s="65" t="n">
        <f aca="false">A242+1</f>
        <v>113</v>
      </c>
      <c r="B243" s="66" t="s">
        <v>497</v>
      </c>
      <c r="C243" s="67" t="s">
        <v>498</v>
      </c>
      <c r="D243" s="67"/>
      <c r="E243" s="69" t="s">
        <v>52</v>
      </c>
      <c r="F243" s="69" t="n">
        <v>2</v>
      </c>
      <c r="G243" s="68" t="s">
        <v>46</v>
      </c>
    </row>
    <row r="244" customFormat="false" ht="25.5" hidden="false" customHeight="false" outlineLevel="0" collapsed="false">
      <c r="A244" s="65" t="n">
        <f aca="false">A243+1</f>
        <v>114</v>
      </c>
      <c r="B244" s="66" t="s">
        <v>499</v>
      </c>
      <c r="C244" s="67" t="s">
        <v>500</v>
      </c>
      <c r="D244" s="67"/>
      <c r="E244" s="69" t="s">
        <v>52</v>
      </c>
      <c r="F244" s="69" t="n">
        <v>2</v>
      </c>
      <c r="G244" s="68" t="s">
        <v>46</v>
      </c>
    </row>
    <row r="245" customFormat="false" ht="12.75" hidden="false" customHeight="false" outlineLevel="0" collapsed="false">
      <c r="A245" s="65" t="n">
        <f aca="false">A244+1</f>
        <v>115</v>
      </c>
      <c r="B245" s="66" t="s">
        <v>501</v>
      </c>
      <c r="C245" s="67" t="n">
        <v>37501</v>
      </c>
      <c r="D245" s="67"/>
      <c r="E245" s="69" t="s">
        <v>52</v>
      </c>
      <c r="F245" s="69" t="n">
        <v>24</v>
      </c>
      <c r="G245" s="68" t="s">
        <v>46</v>
      </c>
    </row>
    <row r="246" customFormat="false" ht="25.5" hidden="false" customHeight="false" outlineLevel="0" collapsed="false">
      <c r="A246" s="65" t="n">
        <f aca="false">A245+1</f>
        <v>116</v>
      </c>
      <c r="B246" s="67" t="s">
        <v>502</v>
      </c>
      <c r="C246" s="67" t="s">
        <v>503</v>
      </c>
      <c r="D246" s="67"/>
      <c r="E246" s="69" t="s">
        <v>125</v>
      </c>
      <c r="F246" s="69" t="n">
        <v>1</v>
      </c>
      <c r="G246" s="68" t="s">
        <v>46</v>
      </c>
    </row>
    <row r="247" customFormat="false" ht="25.5" hidden="false" customHeight="false" outlineLevel="0" collapsed="false">
      <c r="A247" s="65" t="n">
        <f aca="false">A246+1</f>
        <v>117</v>
      </c>
      <c r="B247" s="67" t="s">
        <v>504</v>
      </c>
      <c r="C247" s="67" t="s">
        <v>503</v>
      </c>
      <c r="D247" s="67"/>
      <c r="E247" s="69" t="s">
        <v>125</v>
      </c>
      <c r="F247" s="69" t="n">
        <v>1</v>
      </c>
      <c r="G247" s="68" t="s">
        <v>46</v>
      </c>
    </row>
    <row r="248" customFormat="false" ht="12.75" hidden="false" customHeight="false" outlineLevel="0" collapsed="false">
      <c r="A248" s="65" t="n">
        <f aca="false">A247+1</f>
        <v>118</v>
      </c>
      <c r="B248" s="67" t="s">
        <v>505</v>
      </c>
      <c r="C248" s="67" t="s">
        <v>506</v>
      </c>
      <c r="D248" s="67" t="s">
        <v>318</v>
      </c>
      <c r="E248" s="69" t="s">
        <v>52</v>
      </c>
      <c r="F248" s="69" t="n">
        <v>30</v>
      </c>
      <c r="G248" s="68" t="s">
        <v>46</v>
      </c>
    </row>
    <row r="249" customFormat="false" ht="12.75" hidden="false" customHeight="false" outlineLevel="0" collapsed="false">
      <c r="A249" s="65" t="n">
        <f aca="false">A248+1</f>
        <v>119</v>
      </c>
      <c r="B249" s="66" t="s">
        <v>507</v>
      </c>
      <c r="C249" s="67" t="s">
        <v>508</v>
      </c>
      <c r="D249" s="67"/>
      <c r="E249" s="69" t="s">
        <v>52</v>
      </c>
      <c r="F249" s="69" t="n">
        <v>4</v>
      </c>
      <c r="G249" s="68" t="s">
        <v>46</v>
      </c>
    </row>
    <row r="250" customFormat="false" ht="12.75" hidden="false" customHeight="false" outlineLevel="0" collapsed="false">
      <c r="A250" s="65" t="n">
        <f aca="false">A249+1</f>
        <v>120</v>
      </c>
      <c r="B250" s="66" t="s">
        <v>509</v>
      </c>
      <c r="C250" s="67" t="s">
        <v>510</v>
      </c>
      <c r="D250" s="67"/>
      <c r="E250" s="69" t="s">
        <v>52</v>
      </c>
      <c r="F250" s="69" t="n">
        <v>946</v>
      </c>
      <c r="G250" s="68" t="s">
        <v>46</v>
      </c>
    </row>
    <row r="251" customFormat="false" ht="25.5" hidden="false" customHeight="false" outlineLevel="0" collapsed="false">
      <c r="A251" s="65" t="n">
        <f aca="false">A250+1</f>
        <v>121</v>
      </c>
      <c r="B251" s="66" t="s">
        <v>511</v>
      </c>
      <c r="C251" s="67" t="s">
        <v>512</v>
      </c>
      <c r="D251" s="67"/>
      <c r="E251" s="69" t="s">
        <v>52</v>
      </c>
      <c r="F251" s="69" t="n">
        <v>40</v>
      </c>
      <c r="G251" s="68" t="s">
        <v>46</v>
      </c>
    </row>
    <row r="252" customFormat="false" ht="25.5" hidden="false" customHeight="false" outlineLevel="0" collapsed="false">
      <c r="A252" s="65" t="n">
        <f aca="false">A251+1</f>
        <v>122</v>
      </c>
      <c r="B252" s="66" t="s">
        <v>513</v>
      </c>
      <c r="C252" s="67" t="s">
        <v>514</v>
      </c>
      <c r="D252" s="67"/>
      <c r="E252" s="69" t="s">
        <v>52</v>
      </c>
      <c r="F252" s="69" t="n">
        <v>54</v>
      </c>
      <c r="G252" s="68" t="s">
        <v>46</v>
      </c>
    </row>
    <row r="253" customFormat="false" ht="12.75" hidden="false" customHeight="false" outlineLevel="0" collapsed="false">
      <c r="A253" s="65" t="n">
        <f aca="false">A252+1</f>
        <v>123</v>
      </c>
      <c r="B253" s="67" t="s">
        <v>515</v>
      </c>
      <c r="C253" s="67" t="s">
        <v>516</v>
      </c>
      <c r="D253" s="67" t="s">
        <v>517</v>
      </c>
      <c r="E253" s="69" t="s">
        <v>52</v>
      </c>
      <c r="F253" s="69" t="n">
        <v>113</v>
      </c>
      <c r="G253" s="68" t="s">
        <v>46</v>
      </c>
    </row>
    <row r="254" customFormat="false" ht="12.75" hidden="false" customHeight="false" outlineLevel="0" collapsed="false">
      <c r="A254" s="65" t="n">
        <f aca="false">A253+1</f>
        <v>124</v>
      </c>
      <c r="B254" s="66" t="s">
        <v>518</v>
      </c>
      <c r="C254" s="67" t="s">
        <v>519</v>
      </c>
      <c r="D254" s="67" t="s">
        <v>487</v>
      </c>
      <c r="E254" s="69" t="s">
        <v>52</v>
      </c>
      <c r="F254" s="69" t="n">
        <v>42</v>
      </c>
      <c r="G254" s="68" t="s">
        <v>46</v>
      </c>
    </row>
    <row r="255" customFormat="false" ht="25.5" hidden="false" customHeight="false" outlineLevel="0" collapsed="false">
      <c r="A255" s="65" t="n">
        <f aca="false">A254+1</f>
        <v>125</v>
      </c>
      <c r="B255" s="66" t="s">
        <v>520</v>
      </c>
      <c r="C255" s="67" t="s">
        <v>521</v>
      </c>
      <c r="D255" s="67" t="s">
        <v>522</v>
      </c>
      <c r="E255" s="69" t="s">
        <v>52</v>
      </c>
      <c r="F255" s="69" t="n">
        <v>1044</v>
      </c>
      <c r="G255" s="68" t="s">
        <v>46</v>
      </c>
    </row>
    <row r="256" customFormat="false" ht="25.5" hidden="false" customHeight="false" outlineLevel="0" collapsed="false">
      <c r="A256" s="65" t="n">
        <f aca="false">A255+1</f>
        <v>126</v>
      </c>
      <c r="B256" s="75" t="s">
        <v>520</v>
      </c>
      <c r="C256" s="75" t="s">
        <v>523</v>
      </c>
      <c r="D256" s="75" t="s">
        <v>459</v>
      </c>
      <c r="E256" s="68" t="s">
        <v>52</v>
      </c>
      <c r="F256" s="68" t="n">
        <v>60</v>
      </c>
      <c r="G256" s="68" t="s">
        <v>46</v>
      </c>
    </row>
    <row r="257" customFormat="false" ht="25.5" hidden="false" customHeight="false" outlineLevel="0" collapsed="false">
      <c r="A257" s="65" t="n">
        <f aca="false">A256+1</f>
        <v>127</v>
      </c>
      <c r="B257" s="75" t="s">
        <v>520</v>
      </c>
      <c r="C257" s="75" t="s">
        <v>524</v>
      </c>
      <c r="D257" s="75" t="s">
        <v>459</v>
      </c>
      <c r="E257" s="68" t="s">
        <v>52</v>
      </c>
      <c r="F257" s="68" t="n">
        <v>90</v>
      </c>
      <c r="G257" s="68" t="s">
        <v>46</v>
      </c>
    </row>
    <row r="258" customFormat="false" ht="25.5" hidden="false" customHeight="false" outlineLevel="0" collapsed="false">
      <c r="A258" s="65" t="n">
        <f aca="false">A257+1</f>
        <v>128</v>
      </c>
      <c r="B258" s="75" t="s">
        <v>525</v>
      </c>
      <c r="C258" s="75" t="s">
        <v>526</v>
      </c>
      <c r="D258" s="75" t="s">
        <v>459</v>
      </c>
      <c r="E258" s="68" t="s">
        <v>52</v>
      </c>
      <c r="F258" s="68" t="n">
        <v>1828</v>
      </c>
      <c r="G258" s="68" t="s">
        <v>46</v>
      </c>
    </row>
    <row r="259" customFormat="false" ht="12.75" hidden="false" customHeight="false" outlineLevel="0" collapsed="false">
      <c r="A259" s="65" t="n">
        <f aca="false">A258+1</f>
        <v>129</v>
      </c>
      <c r="B259" s="67" t="s">
        <v>527</v>
      </c>
      <c r="C259" s="67" t="s">
        <v>528</v>
      </c>
      <c r="D259" s="67" t="s">
        <v>290</v>
      </c>
      <c r="E259" s="69" t="s">
        <v>52</v>
      </c>
      <c r="F259" s="69" t="n">
        <v>27</v>
      </c>
      <c r="G259" s="68" t="s">
        <v>46</v>
      </c>
    </row>
    <row r="260" customFormat="false" ht="12.75" hidden="false" customHeight="false" outlineLevel="0" collapsed="false">
      <c r="A260" s="65" t="n">
        <f aca="false">A259+1</f>
        <v>130</v>
      </c>
      <c r="B260" s="66" t="s">
        <v>529</v>
      </c>
      <c r="C260" s="67" t="s">
        <v>530</v>
      </c>
      <c r="D260" s="67"/>
      <c r="E260" s="69" t="s">
        <v>52</v>
      </c>
      <c r="F260" s="69" t="n">
        <v>2564</v>
      </c>
      <c r="G260" s="68" t="s">
        <v>46</v>
      </c>
    </row>
    <row r="261" customFormat="false" ht="12.75" hidden="false" customHeight="false" outlineLevel="0" collapsed="false">
      <c r="A261" s="65" t="n">
        <f aca="false">A260+1</f>
        <v>131</v>
      </c>
      <c r="B261" s="67" t="s">
        <v>531</v>
      </c>
      <c r="C261" s="67" t="s">
        <v>532</v>
      </c>
      <c r="D261" s="67"/>
      <c r="E261" s="69" t="s">
        <v>125</v>
      </c>
      <c r="F261" s="69" t="n">
        <v>2</v>
      </c>
      <c r="G261" s="68" t="s">
        <v>46</v>
      </c>
    </row>
    <row r="262" customFormat="false" ht="12.75" hidden="false" customHeight="false" outlineLevel="0" collapsed="false">
      <c r="A262" s="65" t="n">
        <f aca="false">A261+1</f>
        <v>132</v>
      </c>
      <c r="B262" s="67" t="s">
        <v>533</v>
      </c>
      <c r="C262" s="67" t="s">
        <v>534</v>
      </c>
      <c r="D262" s="67" t="s">
        <v>309</v>
      </c>
      <c r="E262" s="69" t="s">
        <v>52</v>
      </c>
      <c r="F262" s="69" t="n">
        <v>59</v>
      </c>
      <c r="G262" s="68" t="s">
        <v>46</v>
      </c>
    </row>
    <row r="263" customFormat="false" ht="12.75" hidden="false" customHeight="false" outlineLevel="0" collapsed="false">
      <c r="A263" s="65" t="n">
        <f aca="false">A262+1</f>
        <v>133</v>
      </c>
      <c r="B263" s="66" t="s">
        <v>535</v>
      </c>
      <c r="C263" s="67" t="s">
        <v>536</v>
      </c>
      <c r="D263" s="67"/>
      <c r="E263" s="69" t="s">
        <v>52</v>
      </c>
      <c r="F263" s="69" t="n">
        <v>12</v>
      </c>
      <c r="G263" s="68" t="s">
        <v>46</v>
      </c>
    </row>
    <row r="264" customFormat="false" ht="25.5" hidden="false" customHeight="false" outlineLevel="0" collapsed="false">
      <c r="A264" s="65" t="n">
        <f aca="false">A263+1</f>
        <v>134</v>
      </c>
      <c r="B264" s="66" t="s">
        <v>537</v>
      </c>
      <c r="C264" s="67" t="s">
        <v>538</v>
      </c>
      <c r="D264" s="67" t="s">
        <v>309</v>
      </c>
      <c r="E264" s="69" t="s">
        <v>52</v>
      </c>
      <c r="F264" s="69" t="n">
        <v>9</v>
      </c>
      <c r="G264" s="68" t="s">
        <v>46</v>
      </c>
    </row>
    <row r="265" customFormat="false" ht="38.25" hidden="false" customHeight="false" outlineLevel="0" collapsed="false">
      <c r="A265" s="65" t="n">
        <f aca="false">A264+1</f>
        <v>135</v>
      </c>
      <c r="B265" s="67" t="s">
        <v>539</v>
      </c>
      <c r="C265" s="67" t="s">
        <v>540</v>
      </c>
      <c r="D265" s="67" t="s">
        <v>541</v>
      </c>
      <c r="E265" s="69" t="s">
        <v>369</v>
      </c>
      <c r="F265" s="69" t="n">
        <v>24</v>
      </c>
      <c r="G265" s="68" t="s">
        <v>46</v>
      </c>
    </row>
    <row r="266" customFormat="false" ht="25.5" hidden="false" customHeight="false" outlineLevel="0" collapsed="false">
      <c r="A266" s="65" t="n">
        <f aca="false">A265+1</f>
        <v>136</v>
      </c>
      <c r="B266" s="66" t="s">
        <v>542</v>
      </c>
      <c r="C266" s="67" t="s">
        <v>543</v>
      </c>
      <c r="D266" s="67" t="s">
        <v>476</v>
      </c>
      <c r="E266" s="69" t="s">
        <v>52</v>
      </c>
      <c r="F266" s="69" t="n">
        <v>468</v>
      </c>
      <c r="G266" s="68" t="s">
        <v>46</v>
      </c>
    </row>
    <row r="267" customFormat="false" ht="12.75" hidden="false" customHeight="false" outlineLevel="0" collapsed="false">
      <c r="A267" s="65"/>
      <c r="B267" s="79" t="s">
        <v>544</v>
      </c>
      <c r="C267" s="67"/>
      <c r="D267" s="67"/>
      <c r="E267" s="69"/>
      <c r="F267" s="69"/>
      <c r="G267" s="68" t="s">
        <v>46</v>
      </c>
    </row>
    <row r="268" customFormat="false" ht="12.75" hidden="false" customHeight="false" outlineLevel="0" collapsed="false">
      <c r="A268" s="65" t="n">
        <f aca="false">A267+1</f>
        <v>1</v>
      </c>
      <c r="B268" s="67" t="s">
        <v>545</v>
      </c>
      <c r="C268" s="67" t="s">
        <v>546</v>
      </c>
      <c r="D268" s="67" t="s">
        <v>547</v>
      </c>
      <c r="E268" s="69" t="s">
        <v>125</v>
      </c>
      <c r="F268" s="69" t="n">
        <v>4</v>
      </c>
      <c r="G268" s="68" t="s">
        <v>46</v>
      </c>
    </row>
    <row r="269" customFormat="false" ht="12.75" hidden="false" customHeight="false" outlineLevel="0" collapsed="false">
      <c r="A269" s="65" t="n">
        <f aca="false">A268+1</f>
        <v>2</v>
      </c>
      <c r="B269" s="67" t="s">
        <v>548</v>
      </c>
      <c r="C269" s="67" t="s">
        <v>549</v>
      </c>
      <c r="D269" s="67" t="s">
        <v>550</v>
      </c>
      <c r="E269" s="69" t="s">
        <v>125</v>
      </c>
      <c r="F269" s="69" t="n">
        <v>18</v>
      </c>
      <c r="G269" s="68" t="s">
        <v>46</v>
      </c>
    </row>
    <row r="270" customFormat="false" ht="25.5" hidden="false" customHeight="false" outlineLevel="0" collapsed="false">
      <c r="A270" s="65" t="n">
        <f aca="false">A269+1</f>
        <v>3</v>
      </c>
      <c r="B270" s="66" t="s">
        <v>551</v>
      </c>
      <c r="C270" s="67" t="s">
        <v>552</v>
      </c>
      <c r="D270" s="67" t="s">
        <v>350</v>
      </c>
      <c r="E270" s="69" t="s">
        <v>52</v>
      </c>
      <c r="F270" s="69" t="n">
        <v>3265</v>
      </c>
      <c r="G270" s="68" t="s">
        <v>46</v>
      </c>
    </row>
    <row r="271" customFormat="false" ht="25.5" hidden="false" customHeight="false" outlineLevel="0" collapsed="false">
      <c r="A271" s="65" t="n">
        <f aca="false">A270+1</f>
        <v>4</v>
      </c>
      <c r="B271" s="67" t="s">
        <v>553</v>
      </c>
      <c r="C271" s="67" t="s">
        <v>554</v>
      </c>
      <c r="D271" s="67" t="s">
        <v>555</v>
      </c>
      <c r="E271" s="69" t="s">
        <v>125</v>
      </c>
      <c r="F271" s="69" t="n">
        <v>6</v>
      </c>
      <c r="G271" s="68" t="s">
        <v>46</v>
      </c>
    </row>
    <row r="272" customFormat="false" ht="25.5" hidden="false" customHeight="false" outlineLevel="0" collapsed="false">
      <c r="A272" s="65" t="n">
        <f aca="false">A271+1</f>
        <v>5</v>
      </c>
      <c r="B272" s="67" t="s">
        <v>553</v>
      </c>
      <c r="C272" s="67" t="s">
        <v>556</v>
      </c>
      <c r="D272" s="67" t="s">
        <v>555</v>
      </c>
      <c r="E272" s="69" t="s">
        <v>125</v>
      </c>
      <c r="F272" s="69" t="n">
        <v>24</v>
      </c>
      <c r="G272" s="68" t="s">
        <v>46</v>
      </c>
    </row>
    <row r="273" customFormat="false" ht="12.75" hidden="false" customHeight="false" outlineLevel="0" collapsed="false">
      <c r="A273" s="65" t="n">
        <f aca="false">A272+1</f>
        <v>6</v>
      </c>
      <c r="B273" s="67" t="s">
        <v>557</v>
      </c>
      <c r="C273" s="67" t="s">
        <v>558</v>
      </c>
      <c r="D273" s="67" t="s">
        <v>559</v>
      </c>
      <c r="E273" s="69" t="s">
        <v>125</v>
      </c>
      <c r="F273" s="69" t="n">
        <v>3</v>
      </c>
      <c r="G273" s="68" t="s">
        <v>46</v>
      </c>
    </row>
    <row r="274" customFormat="false" ht="12.75" hidden="false" customHeight="false" outlineLevel="0" collapsed="false">
      <c r="A274" s="65" t="n">
        <f aca="false">A273+1</f>
        <v>7</v>
      </c>
      <c r="B274" s="67" t="s">
        <v>560</v>
      </c>
      <c r="C274" s="67" t="s">
        <v>561</v>
      </c>
      <c r="D274" s="67" t="s">
        <v>423</v>
      </c>
      <c r="E274" s="69" t="s">
        <v>52</v>
      </c>
      <c r="F274" s="69" t="n">
        <v>68</v>
      </c>
      <c r="G274" s="68" t="s">
        <v>46</v>
      </c>
    </row>
    <row r="275" customFormat="false" ht="25.5" hidden="false" customHeight="false" outlineLevel="0" collapsed="false">
      <c r="A275" s="65" t="n">
        <f aca="false">A274+1</f>
        <v>8</v>
      </c>
      <c r="B275" s="67" t="s">
        <v>562</v>
      </c>
      <c r="C275" s="67" t="s">
        <v>563</v>
      </c>
      <c r="D275" s="67" t="s">
        <v>564</v>
      </c>
      <c r="E275" s="69" t="s">
        <v>125</v>
      </c>
      <c r="F275" s="69" t="n">
        <v>54</v>
      </c>
      <c r="G275" s="68" t="s">
        <v>46</v>
      </c>
    </row>
    <row r="276" customFormat="false" ht="25.5" hidden="false" customHeight="false" outlineLevel="0" collapsed="false">
      <c r="A276" s="65" t="n">
        <f aca="false">A275+1</f>
        <v>9</v>
      </c>
      <c r="B276" s="66" t="s">
        <v>565</v>
      </c>
      <c r="C276" s="67" t="s">
        <v>566</v>
      </c>
      <c r="D276" s="67" t="s">
        <v>350</v>
      </c>
      <c r="E276" s="69" t="s">
        <v>52</v>
      </c>
      <c r="F276" s="69" t="n">
        <v>125</v>
      </c>
      <c r="G276" s="68" t="s">
        <v>46</v>
      </c>
    </row>
    <row r="277" customFormat="false" ht="25.5" hidden="false" customHeight="false" outlineLevel="0" collapsed="false">
      <c r="A277" s="65" t="n">
        <f aca="false">A276+1</f>
        <v>10</v>
      </c>
      <c r="B277" s="67" t="s">
        <v>567</v>
      </c>
      <c r="C277" s="67" t="s">
        <v>568</v>
      </c>
      <c r="D277" s="67" t="s">
        <v>569</v>
      </c>
      <c r="E277" s="69" t="s">
        <v>125</v>
      </c>
      <c r="F277" s="69" t="n">
        <v>132</v>
      </c>
      <c r="G277" s="68" t="s">
        <v>46</v>
      </c>
    </row>
    <row r="278" customFormat="false" ht="25.5" hidden="false" customHeight="false" outlineLevel="0" collapsed="false">
      <c r="A278" s="65" t="n">
        <f aca="false">A277+1</f>
        <v>11</v>
      </c>
      <c r="B278" s="67" t="s">
        <v>570</v>
      </c>
      <c r="C278" s="67" t="s">
        <v>571</v>
      </c>
      <c r="D278" s="67" t="s">
        <v>572</v>
      </c>
      <c r="E278" s="69" t="s">
        <v>125</v>
      </c>
      <c r="F278" s="69" t="n">
        <v>2</v>
      </c>
      <c r="G278" s="68" t="s">
        <v>46</v>
      </c>
    </row>
    <row r="279" customFormat="false" ht="25.5" hidden="false" customHeight="false" outlineLevel="0" collapsed="false">
      <c r="A279" s="65" t="n">
        <f aca="false">A278+1</f>
        <v>12</v>
      </c>
      <c r="B279" s="67" t="s">
        <v>573</v>
      </c>
      <c r="C279" s="67" t="s">
        <v>574</v>
      </c>
      <c r="D279" s="67" t="s">
        <v>575</v>
      </c>
      <c r="E279" s="69" t="s">
        <v>125</v>
      </c>
      <c r="F279" s="69" t="n">
        <v>75</v>
      </c>
      <c r="G279" s="68" t="s">
        <v>46</v>
      </c>
    </row>
    <row r="280" customFormat="false" ht="12.75" hidden="false" customHeight="false" outlineLevel="0" collapsed="false">
      <c r="A280" s="65" t="n">
        <f aca="false">A279+1</f>
        <v>13</v>
      </c>
      <c r="B280" s="67" t="s">
        <v>576</v>
      </c>
      <c r="C280" s="67" t="s">
        <v>577</v>
      </c>
      <c r="D280" s="67" t="s">
        <v>550</v>
      </c>
      <c r="E280" s="69" t="s">
        <v>125</v>
      </c>
      <c r="F280" s="69" t="n">
        <v>5</v>
      </c>
      <c r="G280" s="68" t="s">
        <v>46</v>
      </c>
    </row>
    <row r="281" customFormat="false" ht="12.75" hidden="false" customHeight="false" outlineLevel="0" collapsed="false">
      <c r="A281" s="65" t="n">
        <f aca="false">A280+1</f>
        <v>14</v>
      </c>
      <c r="B281" s="67" t="s">
        <v>318</v>
      </c>
      <c r="C281" s="67" t="s">
        <v>578</v>
      </c>
      <c r="D281" s="67" t="s">
        <v>547</v>
      </c>
      <c r="E281" s="69" t="s">
        <v>125</v>
      </c>
      <c r="F281" s="69" t="n">
        <v>6</v>
      </c>
      <c r="G281" s="68" t="s">
        <v>46</v>
      </c>
    </row>
    <row r="282" customFormat="false" ht="12.75" hidden="false" customHeight="false" outlineLevel="0" collapsed="false">
      <c r="A282" s="65" t="n">
        <f aca="false">A281+1</f>
        <v>15</v>
      </c>
      <c r="B282" s="67" t="s">
        <v>318</v>
      </c>
      <c r="C282" s="67" t="s">
        <v>579</v>
      </c>
      <c r="D282" s="67" t="s">
        <v>580</v>
      </c>
      <c r="E282" s="69" t="s">
        <v>125</v>
      </c>
      <c r="F282" s="69" t="n">
        <v>6</v>
      </c>
      <c r="G282" s="68" t="s">
        <v>46</v>
      </c>
    </row>
    <row r="283" customFormat="false" ht="12.75" hidden="false" customHeight="false" outlineLevel="0" collapsed="false">
      <c r="A283" s="65" t="n">
        <f aca="false">A282+1</f>
        <v>16</v>
      </c>
      <c r="B283" s="67" t="s">
        <v>318</v>
      </c>
      <c r="C283" s="67" t="s">
        <v>581</v>
      </c>
      <c r="D283" s="67" t="s">
        <v>559</v>
      </c>
      <c r="E283" s="69" t="s">
        <v>125</v>
      </c>
      <c r="F283" s="69" t="n">
        <v>6</v>
      </c>
      <c r="G283" s="68" t="s">
        <v>46</v>
      </c>
    </row>
    <row r="284" customFormat="false" ht="12.75" hidden="false" customHeight="false" outlineLevel="0" collapsed="false">
      <c r="A284" s="65"/>
      <c r="B284" s="80" t="s">
        <v>582</v>
      </c>
      <c r="C284" s="75"/>
      <c r="D284" s="75"/>
      <c r="E284" s="68"/>
      <c r="F284" s="64"/>
      <c r="G284" s="68" t="s">
        <v>46</v>
      </c>
    </row>
    <row r="285" customFormat="false" ht="12.75" hidden="false" customHeight="false" outlineLevel="0" collapsed="false">
      <c r="A285" s="65" t="n">
        <f aca="false">A284+1</f>
        <v>1</v>
      </c>
      <c r="B285" s="67" t="s">
        <v>583</v>
      </c>
      <c r="C285" s="75" t="s">
        <v>584</v>
      </c>
      <c r="D285" s="67" t="s">
        <v>585</v>
      </c>
      <c r="E285" s="69" t="s">
        <v>52</v>
      </c>
      <c r="F285" s="69" t="n">
        <v>108</v>
      </c>
      <c r="G285" s="68" t="s">
        <v>46</v>
      </c>
    </row>
    <row r="286" customFormat="false" ht="12.75" hidden="false" customHeight="false" outlineLevel="0" collapsed="false">
      <c r="A286" s="65" t="n">
        <f aca="false">A285+1</f>
        <v>2</v>
      </c>
      <c r="B286" s="67" t="s">
        <v>583</v>
      </c>
      <c r="C286" s="75" t="s">
        <v>586</v>
      </c>
      <c r="D286" s="67" t="s">
        <v>585</v>
      </c>
      <c r="E286" s="69" t="s">
        <v>52</v>
      </c>
      <c r="F286" s="69" t="n">
        <v>350</v>
      </c>
      <c r="G286" s="68" t="s">
        <v>46</v>
      </c>
    </row>
    <row r="287" customFormat="false" ht="12.75" hidden="false" customHeight="false" outlineLevel="0" collapsed="false">
      <c r="A287" s="65" t="n">
        <f aca="false">A286+1</f>
        <v>3</v>
      </c>
      <c r="B287" s="67" t="s">
        <v>583</v>
      </c>
      <c r="C287" s="75" t="s">
        <v>587</v>
      </c>
      <c r="D287" s="67" t="s">
        <v>585</v>
      </c>
      <c r="E287" s="69" t="s">
        <v>52</v>
      </c>
      <c r="F287" s="69" t="n">
        <v>72</v>
      </c>
      <c r="G287" s="68" t="s">
        <v>46</v>
      </c>
    </row>
    <row r="288" customFormat="false" ht="12.75" hidden="false" customHeight="false" outlineLevel="0" collapsed="false">
      <c r="A288" s="65" t="n">
        <f aca="false">A287+1</f>
        <v>4</v>
      </c>
      <c r="B288" s="67" t="s">
        <v>588</v>
      </c>
      <c r="C288" s="75"/>
      <c r="D288" s="67" t="s">
        <v>585</v>
      </c>
      <c r="E288" s="69" t="s">
        <v>52</v>
      </c>
      <c r="F288" s="69" t="n">
        <v>8</v>
      </c>
      <c r="G288" s="68" t="s">
        <v>46</v>
      </c>
    </row>
    <row r="289" customFormat="false" ht="12.75" hidden="false" customHeight="false" outlineLevel="0" collapsed="false">
      <c r="A289" s="65" t="n">
        <f aca="false">A288+1</f>
        <v>5</v>
      </c>
      <c r="B289" s="67" t="s">
        <v>589</v>
      </c>
      <c r="C289" s="75"/>
      <c r="D289" s="67" t="s">
        <v>585</v>
      </c>
      <c r="E289" s="69" t="s">
        <v>52</v>
      </c>
      <c r="F289" s="69" t="n">
        <v>138</v>
      </c>
      <c r="G289" s="68" t="s">
        <v>46</v>
      </c>
    </row>
    <row r="290" customFormat="false" ht="12.75" hidden="false" customHeight="false" outlineLevel="0" collapsed="false">
      <c r="A290" s="65" t="n">
        <f aca="false">A289+1</f>
        <v>6</v>
      </c>
      <c r="B290" s="67" t="s">
        <v>590</v>
      </c>
      <c r="C290" s="75"/>
      <c r="D290" s="67" t="s">
        <v>585</v>
      </c>
      <c r="E290" s="69" t="s">
        <v>52</v>
      </c>
      <c r="F290" s="69" t="n">
        <v>48</v>
      </c>
      <c r="G290" s="68" t="s">
        <v>46</v>
      </c>
    </row>
    <row r="291" customFormat="false" ht="12.75" hidden="false" customHeight="false" outlineLevel="0" collapsed="false">
      <c r="A291" s="65" t="n">
        <f aca="false">A290+1</f>
        <v>7</v>
      </c>
      <c r="B291" s="66" t="s">
        <v>591</v>
      </c>
      <c r="C291" s="67" t="s">
        <v>592</v>
      </c>
      <c r="D291" s="67"/>
      <c r="E291" s="69" t="s">
        <v>52</v>
      </c>
      <c r="F291" s="69" t="n">
        <v>50</v>
      </c>
      <c r="G291" s="68" t="s">
        <v>46</v>
      </c>
    </row>
    <row r="292" customFormat="false" ht="12.75" hidden="false" customHeight="false" outlineLevel="0" collapsed="false">
      <c r="A292" s="65" t="n">
        <f aca="false">A291+1</f>
        <v>8</v>
      </c>
      <c r="B292" s="67" t="s">
        <v>593</v>
      </c>
      <c r="C292" s="75"/>
      <c r="D292" s="67" t="s">
        <v>585</v>
      </c>
      <c r="E292" s="69" t="s">
        <v>52</v>
      </c>
      <c r="F292" s="69" t="n">
        <v>47</v>
      </c>
      <c r="G292" s="68" t="s">
        <v>46</v>
      </c>
    </row>
    <row r="293" customFormat="false" ht="12.75" hidden="false" customHeight="false" outlineLevel="0" collapsed="false">
      <c r="A293" s="65" t="n">
        <f aca="false">A292+1</f>
        <v>9</v>
      </c>
      <c r="B293" s="67" t="s">
        <v>594</v>
      </c>
      <c r="C293" s="67" t="s">
        <v>595</v>
      </c>
      <c r="D293" s="67"/>
      <c r="E293" s="69" t="s">
        <v>125</v>
      </c>
      <c r="F293" s="69" t="n">
        <v>4</v>
      </c>
      <c r="G293" s="68" t="s">
        <v>46</v>
      </c>
    </row>
    <row r="294" customFormat="false" ht="12.75" hidden="false" customHeight="false" outlineLevel="0" collapsed="false">
      <c r="A294" s="65" t="n">
        <f aca="false">A293+1</f>
        <v>10</v>
      </c>
      <c r="B294" s="67" t="s">
        <v>596</v>
      </c>
      <c r="C294" s="75"/>
      <c r="D294" s="67" t="s">
        <v>585</v>
      </c>
      <c r="E294" s="69" t="s">
        <v>52</v>
      </c>
      <c r="F294" s="69" t="n">
        <v>376</v>
      </c>
      <c r="G294" s="68" t="s">
        <v>46</v>
      </c>
    </row>
    <row r="295" customFormat="false" ht="12.75" hidden="false" customHeight="false" outlineLevel="0" collapsed="false">
      <c r="A295" s="65" t="n">
        <f aca="false">A294+1</f>
        <v>11</v>
      </c>
      <c r="B295" s="67" t="s">
        <v>597</v>
      </c>
      <c r="C295" s="75"/>
      <c r="D295" s="67" t="s">
        <v>585</v>
      </c>
      <c r="E295" s="69" t="s">
        <v>52</v>
      </c>
      <c r="F295" s="69" t="n">
        <v>8</v>
      </c>
      <c r="G295" s="68" t="s">
        <v>46</v>
      </c>
    </row>
    <row r="296" customFormat="false" ht="12.75" hidden="false" customHeight="false" outlineLevel="0" collapsed="false">
      <c r="A296" s="65" t="n">
        <f aca="false">A295+1</f>
        <v>12</v>
      </c>
      <c r="B296" s="66" t="s">
        <v>598</v>
      </c>
      <c r="C296" s="81"/>
      <c r="D296" s="67" t="s">
        <v>585</v>
      </c>
      <c r="E296" s="69" t="s">
        <v>52</v>
      </c>
      <c r="F296" s="69" t="n">
        <v>14</v>
      </c>
      <c r="G296" s="68" t="s">
        <v>46</v>
      </c>
    </row>
    <row r="297" customFormat="false" ht="12.75" hidden="false" customHeight="false" outlineLevel="0" collapsed="false">
      <c r="A297" s="65" t="n">
        <f aca="false">A296+1</f>
        <v>13</v>
      </c>
      <c r="B297" s="66" t="s">
        <v>599</v>
      </c>
      <c r="C297" s="67" t="s">
        <v>600</v>
      </c>
      <c r="D297" s="67" t="s">
        <v>318</v>
      </c>
      <c r="E297" s="69" t="s">
        <v>52</v>
      </c>
      <c r="F297" s="69" t="n">
        <v>80</v>
      </c>
      <c r="G297" s="68" t="s">
        <v>46</v>
      </c>
    </row>
    <row r="298" customFormat="false" ht="12.75" hidden="false" customHeight="false" outlineLevel="0" collapsed="false">
      <c r="A298" s="65" t="n">
        <f aca="false">A297+1</f>
        <v>14</v>
      </c>
      <c r="B298" s="66" t="s">
        <v>601</v>
      </c>
      <c r="C298" s="81"/>
      <c r="D298" s="67" t="s">
        <v>602</v>
      </c>
      <c r="E298" s="69" t="s">
        <v>52</v>
      </c>
      <c r="F298" s="69" t="n">
        <v>8</v>
      </c>
      <c r="G298" s="68" t="s">
        <v>46</v>
      </c>
    </row>
    <row r="299" customFormat="false" ht="12.75" hidden="false" customHeight="false" outlineLevel="0" collapsed="false">
      <c r="A299" s="65" t="n">
        <f aca="false">A298+1</f>
        <v>15</v>
      </c>
      <c r="B299" s="66" t="s">
        <v>603</v>
      </c>
      <c r="C299" s="67" t="s">
        <v>604</v>
      </c>
      <c r="D299" s="67"/>
      <c r="E299" s="69" t="s">
        <v>52</v>
      </c>
      <c r="F299" s="69" t="n">
        <v>5438</v>
      </c>
      <c r="G299" s="68" t="s">
        <v>46</v>
      </c>
    </row>
    <row r="300" customFormat="false" ht="12.75" hidden="false" customHeight="false" outlineLevel="0" collapsed="false">
      <c r="A300" s="65" t="n">
        <f aca="false">A299+1</f>
        <v>16</v>
      </c>
      <c r="B300" s="66" t="s">
        <v>605</v>
      </c>
      <c r="C300" s="67" t="s">
        <v>606</v>
      </c>
      <c r="D300" s="67"/>
      <c r="E300" s="69" t="s">
        <v>52</v>
      </c>
      <c r="F300" s="69" t="n">
        <v>218</v>
      </c>
      <c r="G300" s="68" t="s">
        <v>46</v>
      </c>
    </row>
    <row r="301" customFormat="false" ht="12.75" hidden="false" customHeight="false" outlineLevel="0" collapsed="false">
      <c r="A301" s="65" t="n">
        <f aca="false">A300+1</f>
        <v>17</v>
      </c>
      <c r="B301" s="67" t="s">
        <v>607</v>
      </c>
      <c r="C301" s="75" t="s">
        <v>608</v>
      </c>
      <c r="D301" s="67" t="s">
        <v>609</v>
      </c>
      <c r="E301" s="69" t="s">
        <v>52</v>
      </c>
      <c r="F301" s="69" t="n">
        <v>162</v>
      </c>
      <c r="G301" s="68" t="s">
        <v>46</v>
      </c>
    </row>
    <row r="302" customFormat="false" ht="25.5" hidden="false" customHeight="false" outlineLevel="0" collapsed="false">
      <c r="A302" s="65" t="n">
        <f aca="false">A301+1</f>
        <v>18</v>
      </c>
      <c r="B302" s="66" t="s">
        <v>610</v>
      </c>
      <c r="C302" s="67" t="s">
        <v>611</v>
      </c>
      <c r="D302" s="67"/>
      <c r="E302" s="69" t="s">
        <v>52</v>
      </c>
      <c r="F302" s="69" t="n">
        <v>764</v>
      </c>
      <c r="G302" s="68" t="s">
        <v>46</v>
      </c>
    </row>
    <row r="303" customFormat="false" ht="25.5" hidden="false" customHeight="false" outlineLevel="0" collapsed="false">
      <c r="A303" s="65" t="n">
        <f aca="false">A302+1</f>
        <v>19</v>
      </c>
      <c r="B303" s="66" t="s">
        <v>612</v>
      </c>
      <c r="C303" s="67" t="s">
        <v>613</v>
      </c>
      <c r="D303" s="67"/>
      <c r="E303" s="69" t="s">
        <v>52</v>
      </c>
      <c r="F303" s="69" t="n">
        <v>2190</v>
      </c>
      <c r="G303" s="68" t="s">
        <v>46</v>
      </c>
    </row>
    <row r="304" customFormat="false" ht="25.5" hidden="false" customHeight="false" outlineLevel="0" collapsed="false">
      <c r="A304" s="65" t="n">
        <f aca="false">A303+1</f>
        <v>20</v>
      </c>
      <c r="B304" s="66" t="s">
        <v>614</v>
      </c>
      <c r="C304" s="67" t="s">
        <v>615</v>
      </c>
      <c r="D304" s="67"/>
      <c r="E304" s="69" t="s">
        <v>52</v>
      </c>
      <c r="F304" s="69" t="n">
        <v>2544</v>
      </c>
      <c r="G304" s="68" t="s">
        <v>46</v>
      </c>
    </row>
    <row r="305" customFormat="false" ht="25.5" hidden="false" customHeight="false" outlineLevel="0" collapsed="false">
      <c r="A305" s="65" t="n">
        <f aca="false">A304+1</f>
        <v>21</v>
      </c>
      <c r="B305" s="66" t="s">
        <v>616</v>
      </c>
      <c r="C305" s="67" t="s">
        <v>617</v>
      </c>
      <c r="D305" s="67"/>
      <c r="E305" s="69" t="s">
        <v>52</v>
      </c>
      <c r="F305" s="69" t="n">
        <v>8964</v>
      </c>
      <c r="G305" s="68" t="s">
        <v>46</v>
      </c>
    </row>
    <row r="306" customFormat="false" ht="12.75" hidden="false" customHeight="false" outlineLevel="0" collapsed="false">
      <c r="A306" s="65" t="n">
        <f aca="false">A305+1</f>
        <v>22</v>
      </c>
      <c r="B306" s="66" t="s">
        <v>618</v>
      </c>
      <c r="C306" s="67"/>
      <c r="D306" s="67"/>
      <c r="E306" s="69" t="s">
        <v>52</v>
      </c>
      <c r="F306" s="69" t="n">
        <v>1363</v>
      </c>
      <c r="G306" s="68" t="s">
        <v>46</v>
      </c>
    </row>
    <row r="307" customFormat="false" ht="12.75" hidden="false" customHeight="false" outlineLevel="0" collapsed="false">
      <c r="A307" s="65" t="n">
        <f aca="false">A306+1</f>
        <v>23</v>
      </c>
      <c r="B307" s="66" t="s">
        <v>619</v>
      </c>
      <c r="C307" s="67" t="s">
        <v>620</v>
      </c>
      <c r="D307" s="67"/>
      <c r="E307" s="69" t="s">
        <v>52</v>
      </c>
      <c r="F307" s="69" t="n">
        <v>2732</v>
      </c>
      <c r="G307" s="68" t="s">
        <v>46</v>
      </c>
    </row>
    <row r="308" customFormat="false" ht="25.5" hidden="false" customHeight="false" outlineLevel="0" collapsed="false">
      <c r="A308" s="65" t="n">
        <f aca="false">A307+1</f>
        <v>24</v>
      </c>
      <c r="B308" s="66" t="s">
        <v>621</v>
      </c>
      <c r="C308" s="67" t="s">
        <v>622</v>
      </c>
      <c r="D308" s="67"/>
      <c r="E308" s="69" t="s">
        <v>52</v>
      </c>
      <c r="F308" s="69" t="n">
        <v>560</v>
      </c>
      <c r="G308" s="68" t="s">
        <v>46</v>
      </c>
    </row>
    <row r="309" customFormat="false" ht="12.75" hidden="false" customHeight="false" outlineLevel="0" collapsed="false">
      <c r="A309" s="65" t="n">
        <f aca="false">A308+1</f>
        <v>25</v>
      </c>
      <c r="B309" s="66" t="s">
        <v>623</v>
      </c>
      <c r="C309" s="67" t="s">
        <v>624</v>
      </c>
      <c r="D309" s="67" t="s">
        <v>318</v>
      </c>
      <c r="E309" s="69" t="s">
        <v>52</v>
      </c>
      <c r="F309" s="69" t="n">
        <v>80</v>
      </c>
      <c r="G309" s="68" t="s">
        <v>46</v>
      </c>
    </row>
    <row r="310" customFormat="false" ht="25.5" hidden="false" customHeight="false" outlineLevel="0" collapsed="false">
      <c r="A310" s="65" t="n">
        <f aca="false">A309+1</f>
        <v>26</v>
      </c>
      <c r="B310" s="66" t="s">
        <v>625</v>
      </c>
      <c r="C310" s="67" t="s">
        <v>626</v>
      </c>
      <c r="D310" s="67"/>
      <c r="E310" s="69" t="s">
        <v>52</v>
      </c>
      <c r="F310" s="69" t="n">
        <v>4878</v>
      </c>
      <c r="G310" s="68" t="s">
        <v>46</v>
      </c>
    </row>
    <row r="311" customFormat="false" ht="12.75" hidden="false" customHeight="false" outlineLevel="0" collapsed="false">
      <c r="A311" s="65" t="n">
        <f aca="false">A310+1</f>
        <v>27</v>
      </c>
      <c r="B311" s="66" t="s">
        <v>627</v>
      </c>
      <c r="C311" s="67" t="s">
        <v>628</v>
      </c>
      <c r="D311" s="67"/>
      <c r="E311" s="69" t="s">
        <v>52</v>
      </c>
      <c r="F311" s="69" t="n">
        <v>218</v>
      </c>
      <c r="G311" s="68" t="s">
        <v>46</v>
      </c>
    </row>
    <row r="312" customFormat="false" ht="12.75" hidden="false" customHeight="false" outlineLevel="0" collapsed="false">
      <c r="A312" s="65" t="n">
        <f aca="false">A311+1</f>
        <v>28</v>
      </c>
      <c r="B312" s="66" t="s">
        <v>629</v>
      </c>
      <c r="C312" s="67" t="s">
        <v>630</v>
      </c>
      <c r="D312" s="67"/>
      <c r="E312" s="69" t="s">
        <v>52</v>
      </c>
      <c r="F312" s="69" t="n">
        <v>10196</v>
      </c>
      <c r="G312" s="68" t="s">
        <v>46</v>
      </c>
    </row>
    <row r="313" customFormat="false" ht="12.75" hidden="false" customHeight="false" outlineLevel="0" collapsed="false">
      <c r="A313" s="65" t="n">
        <f aca="false">A312+1</f>
        <v>29</v>
      </c>
      <c r="B313" s="66" t="s">
        <v>631</v>
      </c>
      <c r="C313" s="75"/>
      <c r="D313" s="75"/>
      <c r="E313" s="69" t="s">
        <v>52</v>
      </c>
      <c r="F313" s="64" t="n">
        <v>1788</v>
      </c>
      <c r="G313" s="68" t="s">
        <v>46</v>
      </c>
    </row>
    <row r="314" customFormat="false" ht="12.75" hidden="false" customHeight="false" outlineLevel="0" collapsed="false">
      <c r="A314" s="65"/>
      <c r="B314" s="80" t="s">
        <v>632</v>
      </c>
      <c r="C314" s="75"/>
      <c r="D314" s="75"/>
      <c r="E314" s="68"/>
      <c r="F314" s="64"/>
      <c r="G314" s="68" t="s">
        <v>46</v>
      </c>
    </row>
    <row r="315" customFormat="false" ht="25.5" hidden="false" customHeight="false" outlineLevel="0" collapsed="false">
      <c r="A315" s="65" t="n">
        <f aca="false">A314+1</f>
        <v>1</v>
      </c>
      <c r="B315" s="67" t="s">
        <v>633</v>
      </c>
      <c r="C315" s="67" t="s">
        <v>634</v>
      </c>
      <c r="D315" s="67"/>
      <c r="E315" s="69" t="s">
        <v>125</v>
      </c>
      <c r="F315" s="69" t="n">
        <v>2</v>
      </c>
      <c r="G315" s="68" t="s">
        <v>46</v>
      </c>
    </row>
    <row r="316" customFormat="false" ht="25.5" hidden="false" customHeight="false" outlineLevel="0" collapsed="false">
      <c r="A316" s="65" t="n">
        <f aca="false">A315+1</f>
        <v>2</v>
      </c>
      <c r="B316" s="67" t="s">
        <v>635</v>
      </c>
      <c r="C316" s="67" t="s">
        <v>636</v>
      </c>
      <c r="D316" s="67"/>
      <c r="E316" s="69" t="s">
        <v>52</v>
      </c>
      <c r="F316" s="69" t="n">
        <v>2</v>
      </c>
      <c r="G316" s="68" t="s">
        <v>46</v>
      </c>
    </row>
    <row r="317" customFormat="false" ht="25.5" hidden="false" customHeight="false" outlineLevel="0" collapsed="false">
      <c r="A317" s="65" t="n">
        <f aca="false">A316+1</f>
        <v>3</v>
      </c>
      <c r="B317" s="82" t="s">
        <v>637</v>
      </c>
      <c r="C317" s="75" t="s">
        <v>638</v>
      </c>
      <c r="D317" s="75"/>
      <c r="E317" s="69" t="s">
        <v>52</v>
      </c>
      <c r="F317" s="83" t="n">
        <v>5</v>
      </c>
      <c r="G317" s="68" t="s">
        <v>46</v>
      </c>
    </row>
    <row r="318" customFormat="false" ht="38.25" hidden="false" customHeight="false" outlineLevel="0" collapsed="false">
      <c r="A318" s="65" t="n">
        <f aca="false">A317+1</f>
        <v>4</v>
      </c>
      <c r="B318" s="82" t="s">
        <v>639</v>
      </c>
      <c r="C318" s="75" t="s">
        <v>640</v>
      </c>
      <c r="D318" s="75"/>
      <c r="E318" s="69" t="s">
        <v>52</v>
      </c>
      <c r="F318" s="83" t="n">
        <v>847</v>
      </c>
      <c r="G318" s="68" t="s">
        <v>46</v>
      </c>
    </row>
    <row r="319" customFormat="false" ht="12.75" hidden="false" customHeight="false" outlineLevel="0" collapsed="false">
      <c r="A319" s="65"/>
      <c r="B319" s="78" t="s">
        <v>641</v>
      </c>
      <c r="C319" s="67"/>
      <c r="D319" s="67"/>
      <c r="E319" s="69"/>
      <c r="F319" s="69"/>
      <c r="G319" s="68" t="s">
        <v>46</v>
      </c>
    </row>
    <row r="320" customFormat="false" ht="25.5" hidden="false" customHeight="false" outlineLevel="0" collapsed="false">
      <c r="A320" s="65" t="n">
        <f aca="false">A319+1</f>
        <v>1</v>
      </c>
      <c r="B320" s="67" t="s">
        <v>642</v>
      </c>
      <c r="C320" s="67" t="s">
        <v>643</v>
      </c>
      <c r="D320" s="67"/>
      <c r="E320" s="69" t="s">
        <v>125</v>
      </c>
      <c r="F320" s="69" t="n">
        <v>2</v>
      </c>
      <c r="G320" s="68" t="s">
        <v>46</v>
      </c>
    </row>
    <row r="321" customFormat="false" ht="25.5" hidden="false" customHeight="false" outlineLevel="0" collapsed="false">
      <c r="A321" s="65" t="n">
        <f aca="false">A320+1</f>
        <v>2</v>
      </c>
      <c r="B321" s="67" t="s">
        <v>644</v>
      </c>
      <c r="C321" s="67" t="s">
        <v>643</v>
      </c>
      <c r="D321" s="67"/>
      <c r="E321" s="69" t="s">
        <v>125</v>
      </c>
      <c r="F321" s="69" t="n">
        <v>4</v>
      </c>
      <c r="G321" s="68" t="s">
        <v>46</v>
      </c>
    </row>
    <row r="322" customFormat="false" ht="25.5" hidden="false" customHeight="false" outlineLevel="0" collapsed="false">
      <c r="A322" s="65" t="n">
        <f aca="false">A321+1</f>
        <v>3</v>
      </c>
      <c r="B322" s="67" t="s">
        <v>645</v>
      </c>
      <c r="C322" s="67" t="s">
        <v>643</v>
      </c>
      <c r="D322" s="67"/>
      <c r="E322" s="69" t="s">
        <v>125</v>
      </c>
      <c r="F322" s="69" t="n">
        <v>2</v>
      </c>
      <c r="G322" s="68" t="s">
        <v>46</v>
      </c>
    </row>
    <row r="323" customFormat="false" ht="12.75" hidden="false" customHeight="false" outlineLevel="0" collapsed="false">
      <c r="A323" s="65" t="n">
        <f aca="false">A322+1</f>
        <v>4</v>
      </c>
      <c r="B323" s="67" t="s">
        <v>646</v>
      </c>
      <c r="C323" s="67" t="s">
        <v>643</v>
      </c>
      <c r="D323" s="67"/>
      <c r="E323" s="69" t="s">
        <v>125</v>
      </c>
      <c r="F323" s="69" t="n">
        <v>2</v>
      </c>
      <c r="G323" s="68" t="s">
        <v>46</v>
      </c>
    </row>
    <row r="324" customFormat="false" ht="25.5" hidden="false" customHeight="false" outlineLevel="0" collapsed="false">
      <c r="A324" s="65" t="n">
        <f aca="false">A323+1</f>
        <v>5</v>
      </c>
      <c r="B324" s="66" t="s">
        <v>647</v>
      </c>
      <c r="C324" s="67" t="s">
        <v>648</v>
      </c>
      <c r="D324" s="73"/>
      <c r="E324" s="69" t="s">
        <v>369</v>
      </c>
      <c r="F324" s="69" t="n">
        <v>2600</v>
      </c>
      <c r="G324" s="68" t="s">
        <v>46</v>
      </c>
    </row>
    <row r="325" customFormat="false" ht="12.75" hidden="false" customHeight="false" outlineLevel="0" collapsed="false">
      <c r="A325" s="65" t="n">
        <f aca="false">A324+1</f>
        <v>6</v>
      </c>
      <c r="B325" s="66" t="s">
        <v>649</v>
      </c>
      <c r="C325" s="67" t="s">
        <v>650</v>
      </c>
      <c r="D325" s="73"/>
      <c r="E325" s="69" t="s">
        <v>52</v>
      </c>
      <c r="F325" s="69" t="n">
        <v>18</v>
      </c>
      <c r="G325" s="68" t="s">
        <v>46</v>
      </c>
    </row>
    <row r="326" customFormat="false" ht="12.75" hidden="false" customHeight="false" outlineLevel="0" collapsed="false">
      <c r="A326" s="65" t="n">
        <f aca="false">A325+1</f>
        <v>7</v>
      </c>
      <c r="B326" s="66" t="s">
        <v>651</v>
      </c>
      <c r="C326" s="67" t="s">
        <v>652</v>
      </c>
      <c r="D326" s="73"/>
      <c r="E326" s="69" t="s">
        <v>52</v>
      </c>
      <c r="F326" s="69" t="n">
        <v>2</v>
      </c>
      <c r="G326" s="68" t="s">
        <v>46</v>
      </c>
    </row>
    <row r="327" customFormat="false" ht="25.5" hidden="false" customHeight="false" outlineLevel="0" collapsed="false">
      <c r="A327" s="65" t="n">
        <f aca="false">A326+1</f>
        <v>8</v>
      </c>
      <c r="B327" s="66" t="s">
        <v>653</v>
      </c>
      <c r="C327" s="67" t="s">
        <v>654</v>
      </c>
      <c r="D327" s="73"/>
      <c r="E327" s="69" t="s">
        <v>52</v>
      </c>
      <c r="F327" s="69" t="n">
        <v>2</v>
      </c>
      <c r="G327" s="68" t="s">
        <v>46</v>
      </c>
    </row>
    <row r="328" customFormat="false" ht="38.25" hidden="false" customHeight="false" outlineLevel="0" collapsed="false">
      <c r="A328" s="65" t="n">
        <f aca="false">A327+1</f>
        <v>9</v>
      </c>
      <c r="B328" s="67" t="s">
        <v>655</v>
      </c>
      <c r="C328" s="67" t="s">
        <v>656</v>
      </c>
      <c r="D328" s="67" t="s">
        <v>657</v>
      </c>
      <c r="E328" s="69" t="s">
        <v>125</v>
      </c>
      <c r="F328" s="69" t="n">
        <v>2</v>
      </c>
      <c r="G328" s="68" t="s">
        <v>46</v>
      </c>
    </row>
    <row r="329" customFormat="false" ht="12.75" hidden="false" customHeight="false" outlineLevel="0" collapsed="false">
      <c r="A329" s="65" t="n">
        <f aca="false">A328+1</f>
        <v>10</v>
      </c>
      <c r="B329" s="66" t="s">
        <v>658</v>
      </c>
      <c r="C329" s="67" t="s">
        <v>659</v>
      </c>
      <c r="D329" s="67" t="s">
        <v>660</v>
      </c>
      <c r="E329" s="69" t="s">
        <v>52</v>
      </c>
      <c r="F329" s="69" t="n">
        <v>4</v>
      </c>
      <c r="G329" s="68" t="s">
        <v>46</v>
      </c>
    </row>
    <row r="330" customFormat="false" ht="12.75" hidden="false" customHeight="false" outlineLevel="0" collapsed="false">
      <c r="A330" s="65" t="n">
        <f aca="false">A329+1</f>
        <v>11</v>
      </c>
      <c r="B330" s="67" t="s">
        <v>661</v>
      </c>
      <c r="C330" s="67" t="s">
        <v>662</v>
      </c>
      <c r="D330" s="67" t="s">
        <v>663</v>
      </c>
      <c r="E330" s="69" t="s">
        <v>52</v>
      </c>
      <c r="F330" s="69" t="n">
        <v>36</v>
      </c>
      <c r="G330" s="68" t="s">
        <v>46</v>
      </c>
    </row>
    <row r="331" customFormat="false" ht="12.75" hidden="false" customHeight="false" outlineLevel="0" collapsed="false">
      <c r="A331" s="65"/>
      <c r="B331" s="80" t="s">
        <v>664</v>
      </c>
      <c r="C331" s="75"/>
      <c r="D331" s="75"/>
      <c r="E331" s="68"/>
      <c r="F331" s="64"/>
      <c r="G331" s="68" t="s">
        <v>46</v>
      </c>
    </row>
    <row r="332" customFormat="false" ht="12.75" hidden="false" customHeight="false" outlineLevel="0" collapsed="false">
      <c r="A332" s="65" t="n">
        <f aca="false">A331+1</f>
        <v>1</v>
      </c>
      <c r="B332" s="66" t="s">
        <v>665</v>
      </c>
      <c r="C332" s="67" t="s">
        <v>666</v>
      </c>
      <c r="D332" s="73"/>
      <c r="E332" s="69" t="s">
        <v>369</v>
      </c>
      <c r="F332" s="69" t="n">
        <v>370</v>
      </c>
      <c r="G332" s="68" t="s">
        <v>46</v>
      </c>
    </row>
    <row r="333" customFormat="false" ht="12.75" hidden="false" customHeight="false" outlineLevel="0" collapsed="false">
      <c r="A333" s="65" t="n">
        <f aca="false">A332+1</f>
        <v>2</v>
      </c>
      <c r="B333" s="67" t="s">
        <v>667</v>
      </c>
      <c r="C333" s="67" t="s">
        <v>668</v>
      </c>
      <c r="D333" s="67" t="s">
        <v>669</v>
      </c>
      <c r="E333" s="69" t="s">
        <v>670</v>
      </c>
      <c r="F333" s="69" t="n">
        <v>0.05</v>
      </c>
      <c r="G333" s="68" t="s">
        <v>46</v>
      </c>
    </row>
    <row r="334" customFormat="false" ht="12.75" hidden="false" customHeight="false" outlineLevel="0" collapsed="false">
      <c r="A334" s="65" t="n">
        <f aca="false">A333+1</f>
        <v>3</v>
      </c>
      <c r="B334" s="66" t="s">
        <v>671</v>
      </c>
      <c r="C334" s="67" t="s">
        <v>672</v>
      </c>
      <c r="D334" s="73"/>
      <c r="E334" s="69" t="s">
        <v>369</v>
      </c>
      <c r="F334" s="69" t="n">
        <v>64</v>
      </c>
      <c r="G334" s="68" t="s">
        <v>46</v>
      </c>
    </row>
    <row r="335" customFormat="false" ht="12.75" hidden="false" customHeight="false" outlineLevel="0" collapsed="false">
      <c r="A335" s="65" t="n">
        <f aca="false">A334+1</f>
        <v>4</v>
      </c>
      <c r="B335" s="75" t="s">
        <v>673</v>
      </c>
      <c r="C335" s="75" t="s">
        <v>674</v>
      </c>
      <c r="D335" s="75" t="s">
        <v>669</v>
      </c>
      <c r="E335" s="68" t="s">
        <v>369</v>
      </c>
      <c r="F335" s="68" t="n">
        <v>985</v>
      </c>
      <c r="G335" s="68" t="s">
        <v>46</v>
      </c>
    </row>
    <row r="336" customFormat="false" ht="12.75" hidden="false" customHeight="false" outlineLevel="0" collapsed="false">
      <c r="A336" s="65" t="n">
        <f aca="false">A335+1</f>
        <v>5</v>
      </c>
      <c r="B336" s="75" t="s">
        <v>673</v>
      </c>
      <c r="C336" s="75" t="s">
        <v>675</v>
      </c>
      <c r="D336" s="75" t="s">
        <v>669</v>
      </c>
      <c r="E336" s="68" t="s">
        <v>369</v>
      </c>
      <c r="F336" s="68" t="n">
        <v>2165</v>
      </c>
      <c r="G336" s="68" t="s">
        <v>46</v>
      </c>
    </row>
    <row r="337" customFormat="false" ht="12.75" hidden="false" customHeight="false" outlineLevel="0" collapsed="false">
      <c r="A337" s="65" t="n">
        <f aca="false">A336+1</f>
        <v>6</v>
      </c>
      <c r="B337" s="75" t="s">
        <v>673</v>
      </c>
      <c r="C337" s="75" t="s">
        <v>676</v>
      </c>
      <c r="D337" s="75" t="s">
        <v>669</v>
      </c>
      <c r="E337" s="68" t="s">
        <v>369</v>
      </c>
      <c r="F337" s="68" t="n">
        <v>325</v>
      </c>
      <c r="G337" s="68" t="s">
        <v>46</v>
      </c>
    </row>
    <row r="338" customFormat="false" ht="12.75" hidden="false" customHeight="false" outlineLevel="0" collapsed="false">
      <c r="A338" s="65" t="n">
        <f aca="false">A337+1</f>
        <v>7</v>
      </c>
      <c r="B338" s="75" t="s">
        <v>673</v>
      </c>
      <c r="C338" s="75" t="s">
        <v>677</v>
      </c>
      <c r="D338" s="75" t="s">
        <v>669</v>
      </c>
      <c r="E338" s="68" t="s">
        <v>369</v>
      </c>
      <c r="F338" s="68" t="n">
        <v>360</v>
      </c>
      <c r="G338" s="68" t="s">
        <v>46</v>
      </c>
    </row>
    <row r="339" customFormat="false" ht="12.75" hidden="false" customHeight="false" outlineLevel="0" collapsed="false">
      <c r="A339" s="65" t="n">
        <f aca="false">A338+1</f>
        <v>8</v>
      </c>
      <c r="B339" s="75" t="s">
        <v>673</v>
      </c>
      <c r="C339" s="75" t="s">
        <v>678</v>
      </c>
      <c r="D339" s="75" t="s">
        <v>669</v>
      </c>
      <c r="E339" s="68" t="s">
        <v>369</v>
      </c>
      <c r="F339" s="68" t="n">
        <v>505</v>
      </c>
      <c r="G339" s="68" t="s">
        <v>46</v>
      </c>
    </row>
    <row r="340" customFormat="false" ht="12.75" hidden="false" customHeight="false" outlineLevel="0" collapsed="false">
      <c r="A340" s="65" t="n">
        <f aca="false">A339+1</f>
        <v>9</v>
      </c>
      <c r="B340" s="75" t="s">
        <v>673</v>
      </c>
      <c r="C340" s="75" t="s">
        <v>679</v>
      </c>
      <c r="D340" s="75" t="s">
        <v>669</v>
      </c>
      <c r="E340" s="68" t="s">
        <v>369</v>
      </c>
      <c r="F340" s="68" t="n">
        <v>580</v>
      </c>
      <c r="G340" s="68" t="s">
        <v>46</v>
      </c>
    </row>
    <row r="341" customFormat="false" ht="12.75" hidden="false" customHeight="false" outlineLevel="0" collapsed="false">
      <c r="A341" s="65" t="n">
        <f aca="false">A340+1</f>
        <v>10</v>
      </c>
      <c r="B341" s="75" t="s">
        <v>673</v>
      </c>
      <c r="C341" s="75" t="s">
        <v>680</v>
      </c>
      <c r="D341" s="75" t="s">
        <v>669</v>
      </c>
      <c r="E341" s="68" t="s">
        <v>369</v>
      </c>
      <c r="F341" s="68" t="n">
        <v>450</v>
      </c>
      <c r="G341" s="68" t="s">
        <v>46</v>
      </c>
    </row>
    <row r="342" customFormat="false" ht="12.75" hidden="false" customHeight="false" outlineLevel="0" collapsed="false">
      <c r="A342" s="65" t="n">
        <f aca="false">A341+1</f>
        <v>11</v>
      </c>
      <c r="B342" s="75" t="s">
        <v>673</v>
      </c>
      <c r="C342" s="75" t="s">
        <v>681</v>
      </c>
      <c r="D342" s="75" t="s">
        <v>669</v>
      </c>
      <c r="E342" s="68" t="s">
        <v>369</v>
      </c>
      <c r="F342" s="68" t="n">
        <v>1050</v>
      </c>
      <c r="G342" s="68" t="s">
        <v>46</v>
      </c>
    </row>
    <row r="343" customFormat="false" ht="12.75" hidden="false" customHeight="false" outlineLevel="0" collapsed="false">
      <c r="A343" s="65" t="n">
        <f aca="false">A342+1</f>
        <v>12</v>
      </c>
      <c r="B343" s="75" t="s">
        <v>673</v>
      </c>
      <c r="C343" s="75" t="s">
        <v>682</v>
      </c>
      <c r="D343" s="75" t="s">
        <v>669</v>
      </c>
      <c r="E343" s="68" t="s">
        <v>369</v>
      </c>
      <c r="F343" s="68" t="n">
        <v>1480</v>
      </c>
      <c r="G343" s="68" t="s">
        <v>46</v>
      </c>
    </row>
    <row r="344" customFormat="false" ht="12.75" hidden="false" customHeight="false" outlineLevel="0" collapsed="false">
      <c r="A344" s="65" t="n">
        <f aca="false">A343+1</f>
        <v>13</v>
      </c>
      <c r="B344" s="75" t="s">
        <v>673</v>
      </c>
      <c r="C344" s="75" t="s">
        <v>683</v>
      </c>
      <c r="D344" s="75" t="s">
        <v>669</v>
      </c>
      <c r="E344" s="68" t="s">
        <v>369</v>
      </c>
      <c r="F344" s="68" t="n">
        <v>3570</v>
      </c>
      <c r="G344" s="68" t="s">
        <v>46</v>
      </c>
    </row>
    <row r="345" customFormat="false" ht="12.75" hidden="false" customHeight="false" outlineLevel="0" collapsed="false">
      <c r="A345" s="65" t="n">
        <f aca="false">A344+1</f>
        <v>14</v>
      </c>
      <c r="B345" s="75" t="s">
        <v>673</v>
      </c>
      <c r="C345" s="75" t="s">
        <v>684</v>
      </c>
      <c r="D345" s="75" t="s">
        <v>669</v>
      </c>
      <c r="E345" s="68" t="s">
        <v>369</v>
      </c>
      <c r="F345" s="68" t="n">
        <v>5295</v>
      </c>
      <c r="G345" s="68" t="s">
        <v>46</v>
      </c>
    </row>
    <row r="346" customFormat="false" ht="12.75" hidden="false" customHeight="false" outlineLevel="0" collapsed="false">
      <c r="A346" s="65" t="n">
        <f aca="false">A345+1</f>
        <v>15</v>
      </c>
      <c r="B346" s="75" t="s">
        <v>673</v>
      </c>
      <c r="C346" s="75" t="s">
        <v>685</v>
      </c>
      <c r="D346" s="75" t="s">
        <v>669</v>
      </c>
      <c r="E346" s="68" t="s">
        <v>369</v>
      </c>
      <c r="F346" s="68" t="n">
        <v>8035</v>
      </c>
      <c r="G346" s="68" t="s">
        <v>46</v>
      </c>
    </row>
    <row r="347" customFormat="false" ht="12.75" hidden="false" customHeight="false" outlineLevel="0" collapsed="false">
      <c r="A347" s="65" t="n">
        <f aca="false">A346+1</f>
        <v>16</v>
      </c>
      <c r="B347" s="75" t="s">
        <v>673</v>
      </c>
      <c r="C347" s="75" t="s">
        <v>686</v>
      </c>
      <c r="D347" s="75" t="s">
        <v>669</v>
      </c>
      <c r="E347" s="68" t="s">
        <v>369</v>
      </c>
      <c r="F347" s="68" t="n">
        <v>9730</v>
      </c>
      <c r="G347" s="68" t="s">
        <v>46</v>
      </c>
    </row>
    <row r="348" customFormat="false" ht="12.75" hidden="false" customHeight="false" outlineLevel="0" collapsed="false">
      <c r="A348" s="65" t="n">
        <f aca="false">A347+1</f>
        <v>17</v>
      </c>
      <c r="B348" s="75" t="s">
        <v>673</v>
      </c>
      <c r="C348" s="75" t="s">
        <v>687</v>
      </c>
      <c r="D348" s="75" t="s">
        <v>669</v>
      </c>
      <c r="E348" s="68" t="s">
        <v>369</v>
      </c>
      <c r="F348" s="68" t="n">
        <v>1040</v>
      </c>
      <c r="G348" s="68" t="s">
        <v>46</v>
      </c>
    </row>
    <row r="349" customFormat="false" ht="12.75" hidden="false" customHeight="false" outlineLevel="0" collapsed="false">
      <c r="A349" s="65" t="n">
        <f aca="false">A348+1</f>
        <v>18</v>
      </c>
      <c r="B349" s="75" t="s">
        <v>673</v>
      </c>
      <c r="C349" s="75" t="s">
        <v>688</v>
      </c>
      <c r="D349" s="75" t="s">
        <v>669</v>
      </c>
      <c r="E349" s="68" t="s">
        <v>369</v>
      </c>
      <c r="F349" s="68" t="n">
        <v>1075</v>
      </c>
      <c r="G349" s="68" t="s">
        <v>46</v>
      </c>
    </row>
    <row r="350" customFormat="false" ht="12.75" hidden="false" customHeight="false" outlineLevel="0" collapsed="false">
      <c r="A350" s="65" t="n">
        <f aca="false">A349+1</f>
        <v>19</v>
      </c>
      <c r="B350" s="75" t="s">
        <v>673</v>
      </c>
      <c r="C350" s="75" t="s">
        <v>689</v>
      </c>
      <c r="D350" s="75" t="s">
        <v>669</v>
      </c>
      <c r="E350" s="68" t="s">
        <v>369</v>
      </c>
      <c r="F350" s="68" t="n">
        <v>410</v>
      </c>
      <c r="G350" s="68" t="s">
        <v>46</v>
      </c>
    </row>
    <row r="351" customFormat="false" ht="12.75" hidden="false" customHeight="false" outlineLevel="0" collapsed="false">
      <c r="A351" s="65" t="n">
        <f aca="false">A350+1</f>
        <v>20</v>
      </c>
      <c r="B351" s="75" t="s">
        <v>673</v>
      </c>
      <c r="C351" s="75" t="s">
        <v>690</v>
      </c>
      <c r="D351" s="75" t="s">
        <v>669</v>
      </c>
      <c r="E351" s="68" t="s">
        <v>369</v>
      </c>
      <c r="F351" s="68" t="n">
        <v>555</v>
      </c>
      <c r="G351" s="68" t="s">
        <v>46</v>
      </c>
    </row>
    <row r="352" customFormat="false" ht="12.75" hidden="false" customHeight="false" outlineLevel="0" collapsed="false">
      <c r="A352" s="65" t="n">
        <f aca="false">A351+1</f>
        <v>21</v>
      </c>
      <c r="B352" s="75" t="s">
        <v>673</v>
      </c>
      <c r="C352" s="75" t="s">
        <v>691</v>
      </c>
      <c r="D352" s="75" t="s">
        <v>669</v>
      </c>
      <c r="E352" s="68" t="s">
        <v>369</v>
      </c>
      <c r="F352" s="68" t="n">
        <v>1225</v>
      </c>
      <c r="G352" s="68" t="s">
        <v>46</v>
      </c>
    </row>
    <row r="353" customFormat="false" ht="12.75" hidden="false" customHeight="false" outlineLevel="0" collapsed="false">
      <c r="A353" s="65" t="n">
        <f aca="false">A352+1</f>
        <v>22</v>
      </c>
      <c r="B353" s="75" t="s">
        <v>673</v>
      </c>
      <c r="C353" s="75" t="s">
        <v>692</v>
      </c>
      <c r="D353" s="75" t="s">
        <v>669</v>
      </c>
      <c r="E353" s="68" t="s">
        <v>369</v>
      </c>
      <c r="F353" s="68" t="n">
        <v>3130</v>
      </c>
      <c r="G353" s="68" t="s">
        <v>46</v>
      </c>
    </row>
    <row r="354" customFormat="false" ht="12.75" hidden="false" customHeight="false" outlineLevel="0" collapsed="false">
      <c r="A354" s="65" t="n">
        <f aca="false">A353+1</f>
        <v>23</v>
      </c>
      <c r="B354" s="75" t="s">
        <v>673</v>
      </c>
      <c r="C354" s="75" t="s">
        <v>693</v>
      </c>
      <c r="D354" s="75" t="s">
        <v>694</v>
      </c>
      <c r="E354" s="68" t="s">
        <v>369</v>
      </c>
      <c r="F354" s="68" t="n">
        <v>280</v>
      </c>
      <c r="G354" s="68" t="s">
        <v>46</v>
      </c>
    </row>
    <row r="355" customFormat="false" ht="12.75" hidden="false" customHeight="false" outlineLevel="0" collapsed="false">
      <c r="A355" s="65" t="n">
        <f aca="false">A354+1</f>
        <v>24</v>
      </c>
      <c r="B355" s="75" t="s">
        <v>673</v>
      </c>
      <c r="C355" s="67" t="s">
        <v>695</v>
      </c>
      <c r="D355" s="67"/>
      <c r="E355" s="68" t="s">
        <v>369</v>
      </c>
      <c r="F355" s="69" t="n">
        <v>1165</v>
      </c>
      <c r="G355" s="68" t="s">
        <v>46</v>
      </c>
    </row>
    <row r="356" customFormat="false" ht="12.75" hidden="false" customHeight="false" outlineLevel="0" collapsed="false">
      <c r="A356" s="65" t="n">
        <f aca="false">A355+1</f>
        <v>25</v>
      </c>
      <c r="B356" s="75" t="s">
        <v>673</v>
      </c>
      <c r="C356" s="67" t="s">
        <v>696</v>
      </c>
      <c r="D356" s="67"/>
      <c r="E356" s="68" t="s">
        <v>369</v>
      </c>
      <c r="F356" s="69" t="n">
        <v>90</v>
      </c>
      <c r="G356" s="68" t="s">
        <v>46</v>
      </c>
    </row>
    <row r="357" customFormat="false" ht="12.75" hidden="false" customHeight="false" outlineLevel="0" collapsed="false">
      <c r="A357" s="65" t="n">
        <f aca="false">A356+1</f>
        <v>26</v>
      </c>
      <c r="B357" s="75" t="s">
        <v>673</v>
      </c>
      <c r="C357" s="67" t="s">
        <v>697</v>
      </c>
      <c r="D357" s="67"/>
      <c r="E357" s="69" t="s">
        <v>670</v>
      </c>
      <c r="F357" s="69" t="n">
        <v>0.02</v>
      </c>
      <c r="G357" s="68" t="s">
        <v>46</v>
      </c>
    </row>
    <row r="358" customFormat="false" ht="12.75" hidden="false" customHeight="false" outlineLevel="0" collapsed="false">
      <c r="A358" s="65" t="n">
        <f aca="false">A357+1</f>
        <v>27</v>
      </c>
      <c r="B358" s="75" t="s">
        <v>673</v>
      </c>
      <c r="C358" s="67" t="s">
        <v>698</v>
      </c>
      <c r="D358" s="67"/>
      <c r="E358" s="69" t="s">
        <v>670</v>
      </c>
      <c r="F358" s="69" t="n">
        <v>0.01</v>
      </c>
      <c r="G358" s="68" t="s">
        <v>46</v>
      </c>
    </row>
    <row r="359" customFormat="false" ht="12.75" hidden="false" customHeight="false" outlineLevel="0" collapsed="false">
      <c r="A359" s="65" t="n">
        <f aca="false">A358+1</f>
        <v>28</v>
      </c>
      <c r="B359" s="75" t="s">
        <v>673</v>
      </c>
      <c r="C359" s="67" t="s">
        <v>699</v>
      </c>
      <c r="D359" s="67"/>
      <c r="E359" s="69" t="s">
        <v>670</v>
      </c>
      <c r="F359" s="69" t="n">
        <v>0.225</v>
      </c>
      <c r="G359" s="68" t="s">
        <v>46</v>
      </c>
    </row>
    <row r="360" customFormat="false" ht="12.75" hidden="false" customHeight="false" outlineLevel="0" collapsed="false">
      <c r="A360" s="65" t="n">
        <f aca="false">A359+1</f>
        <v>29</v>
      </c>
      <c r="B360" s="75" t="s">
        <v>673</v>
      </c>
      <c r="C360" s="67" t="s">
        <v>700</v>
      </c>
      <c r="D360" s="67"/>
      <c r="E360" s="69" t="s">
        <v>670</v>
      </c>
      <c r="F360" s="69" t="n">
        <v>0.09</v>
      </c>
      <c r="G360" s="68" t="s">
        <v>46</v>
      </c>
    </row>
    <row r="361" customFormat="false" ht="12.75" hidden="false" customHeight="false" outlineLevel="0" collapsed="false">
      <c r="A361" s="65" t="n">
        <f aca="false">A360+1</f>
        <v>30</v>
      </c>
      <c r="B361" s="75" t="s">
        <v>673</v>
      </c>
      <c r="C361" s="67" t="s">
        <v>701</v>
      </c>
      <c r="D361" s="67"/>
      <c r="E361" s="69" t="s">
        <v>670</v>
      </c>
      <c r="F361" s="69" t="n">
        <v>1.025</v>
      </c>
      <c r="G361" s="68" t="s">
        <v>46</v>
      </c>
    </row>
    <row r="362" customFormat="false" ht="12.75" hidden="false" customHeight="false" outlineLevel="0" collapsed="false">
      <c r="A362" s="65" t="n">
        <f aca="false">A361+1</f>
        <v>31</v>
      </c>
      <c r="B362" s="75" t="s">
        <v>673</v>
      </c>
      <c r="C362" s="67" t="s">
        <v>702</v>
      </c>
      <c r="D362" s="67"/>
      <c r="E362" s="69" t="s">
        <v>670</v>
      </c>
      <c r="F362" s="69" t="n">
        <v>0.06</v>
      </c>
      <c r="G362" s="68" t="s">
        <v>46</v>
      </c>
    </row>
    <row r="363" customFormat="false" ht="63.75" hidden="false" customHeight="false" outlineLevel="0" collapsed="false">
      <c r="A363" s="65" t="n">
        <f aca="false">A362+1</f>
        <v>32</v>
      </c>
      <c r="B363" s="67" t="s">
        <v>703</v>
      </c>
      <c r="C363" s="67" t="s">
        <v>704</v>
      </c>
      <c r="D363" s="67" t="s">
        <v>705</v>
      </c>
      <c r="E363" s="69" t="s">
        <v>670</v>
      </c>
      <c r="F363" s="69" t="n">
        <v>0.235</v>
      </c>
      <c r="G363" s="68" t="s">
        <v>46</v>
      </c>
    </row>
    <row r="364" customFormat="false" ht="25.5" hidden="false" customHeight="false" outlineLevel="0" collapsed="false">
      <c r="A364" s="65" t="n">
        <f aca="false">A363+1</f>
        <v>33</v>
      </c>
      <c r="B364" s="66" t="s">
        <v>706</v>
      </c>
      <c r="C364" s="67" t="s">
        <v>707</v>
      </c>
      <c r="D364" s="67" t="s">
        <v>708</v>
      </c>
      <c r="E364" s="69" t="s">
        <v>670</v>
      </c>
      <c r="F364" s="69" t="n">
        <v>1.15</v>
      </c>
      <c r="G364" s="68" t="s">
        <v>46</v>
      </c>
    </row>
    <row r="365" customFormat="false" ht="12.75" hidden="false" customHeight="false" outlineLevel="0" collapsed="false">
      <c r="A365" s="65" t="n">
        <f aca="false">A364+1</f>
        <v>34</v>
      </c>
      <c r="B365" s="66" t="s">
        <v>709</v>
      </c>
      <c r="C365" s="67" t="s">
        <v>710</v>
      </c>
      <c r="D365" s="67"/>
      <c r="E365" s="69" t="s">
        <v>670</v>
      </c>
      <c r="F365" s="69" t="n">
        <v>1.055</v>
      </c>
      <c r="G365" s="68" t="s">
        <v>46</v>
      </c>
    </row>
    <row r="366" customFormat="false" ht="25.5" hidden="false" customHeight="false" outlineLevel="0" collapsed="false">
      <c r="A366" s="65" t="n">
        <f aca="false">A365+1</f>
        <v>35</v>
      </c>
      <c r="B366" s="67" t="s">
        <v>711</v>
      </c>
      <c r="C366" s="67" t="s">
        <v>712</v>
      </c>
      <c r="D366" s="67" t="s">
        <v>669</v>
      </c>
      <c r="E366" s="69" t="s">
        <v>670</v>
      </c>
      <c r="F366" s="69" t="n">
        <v>0.17</v>
      </c>
      <c r="G366" s="68" t="s">
        <v>46</v>
      </c>
    </row>
    <row r="367" customFormat="false" ht="25.5" hidden="false" customHeight="false" outlineLevel="0" collapsed="false">
      <c r="A367" s="65" t="n">
        <f aca="false">A366+1</f>
        <v>36</v>
      </c>
      <c r="B367" s="67" t="s">
        <v>711</v>
      </c>
      <c r="C367" s="67" t="s">
        <v>713</v>
      </c>
      <c r="D367" s="67"/>
      <c r="E367" s="69" t="s">
        <v>670</v>
      </c>
      <c r="F367" s="69" t="n">
        <v>0.155</v>
      </c>
      <c r="G367" s="68" t="s">
        <v>46</v>
      </c>
    </row>
    <row r="368" customFormat="false" ht="25.5" hidden="false" customHeight="false" outlineLevel="0" collapsed="false">
      <c r="A368" s="65" t="n">
        <f aca="false">A367+1</f>
        <v>37</v>
      </c>
      <c r="B368" s="67" t="s">
        <v>711</v>
      </c>
      <c r="C368" s="67" t="s">
        <v>714</v>
      </c>
      <c r="D368" s="67" t="s">
        <v>669</v>
      </c>
      <c r="E368" s="69" t="s">
        <v>670</v>
      </c>
      <c r="F368" s="69" t="n">
        <v>3.19</v>
      </c>
      <c r="G368" s="68" t="s">
        <v>46</v>
      </c>
    </row>
    <row r="369" customFormat="false" ht="25.5" hidden="false" customHeight="false" outlineLevel="0" collapsed="false">
      <c r="A369" s="65" t="n">
        <f aca="false">A368+1</f>
        <v>38</v>
      </c>
      <c r="B369" s="67" t="s">
        <v>711</v>
      </c>
      <c r="C369" s="67" t="s">
        <v>715</v>
      </c>
      <c r="D369" s="67"/>
      <c r="E369" s="69" t="s">
        <v>670</v>
      </c>
      <c r="F369" s="69" t="n">
        <v>0.22</v>
      </c>
      <c r="G369" s="68" t="s">
        <v>46</v>
      </c>
    </row>
    <row r="370" customFormat="false" ht="25.5" hidden="false" customHeight="false" outlineLevel="0" collapsed="false">
      <c r="A370" s="65" t="n">
        <f aca="false">A369+1</f>
        <v>39</v>
      </c>
      <c r="B370" s="66" t="s">
        <v>716</v>
      </c>
      <c r="C370" s="67" t="s">
        <v>717</v>
      </c>
      <c r="D370" s="67" t="s">
        <v>718</v>
      </c>
      <c r="E370" s="69" t="s">
        <v>670</v>
      </c>
      <c r="F370" s="69" t="n">
        <v>0.19</v>
      </c>
      <c r="G370" s="68" t="s">
        <v>46</v>
      </c>
    </row>
    <row r="371" customFormat="false" ht="25.5" hidden="false" customHeight="false" outlineLevel="0" collapsed="false">
      <c r="A371" s="65" t="n">
        <f aca="false">A370+1</f>
        <v>40</v>
      </c>
      <c r="B371" s="66" t="s">
        <v>716</v>
      </c>
      <c r="C371" s="67" t="s">
        <v>719</v>
      </c>
      <c r="D371" s="67" t="s">
        <v>718</v>
      </c>
      <c r="E371" s="69" t="s">
        <v>670</v>
      </c>
      <c r="F371" s="69" t="n">
        <v>0.94</v>
      </c>
      <c r="G371" s="68" t="s">
        <v>46</v>
      </c>
    </row>
    <row r="372" customFormat="false" ht="25.5" hidden="false" customHeight="false" outlineLevel="0" collapsed="false">
      <c r="A372" s="65" t="n">
        <f aca="false">A371+1</f>
        <v>41</v>
      </c>
      <c r="B372" s="66" t="s">
        <v>716</v>
      </c>
      <c r="C372" s="67" t="s">
        <v>720</v>
      </c>
      <c r="D372" s="67" t="s">
        <v>718</v>
      </c>
      <c r="E372" s="69" t="s">
        <v>670</v>
      </c>
      <c r="F372" s="69" t="n">
        <v>0.295</v>
      </c>
      <c r="G372" s="68" t="s">
        <v>46</v>
      </c>
    </row>
    <row r="373" customFormat="false" ht="25.5" hidden="false" customHeight="false" outlineLevel="0" collapsed="false">
      <c r="A373" s="65" t="n">
        <f aca="false">A372+1</f>
        <v>42</v>
      </c>
      <c r="B373" s="66" t="s">
        <v>716</v>
      </c>
      <c r="C373" s="67" t="s">
        <v>721</v>
      </c>
      <c r="D373" s="67" t="s">
        <v>718</v>
      </c>
      <c r="E373" s="69" t="s">
        <v>670</v>
      </c>
      <c r="F373" s="69" t="n">
        <v>0.42</v>
      </c>
      <c r="G373" s="68" t="s">
        <v>46</v>
      </c>
    </row>
    <row r="374" customFormat="false" ht="25.5" hidden="false" customHeight="false" outlineLevel="0" collapsed="false">
      <c r="A374" s="65" t="n">
        <f aca="false">A373+1</f>
        <v>43</v>
      </c>
      <c r="B374" s="66" t="s">
        <v>716</v>
      </c>
      <c r="C374" s="67" t="s">
        <v>722</v>
      </c>
      <c r="D374" s="67" t="s">
        <v>718</v>
      </c>
      <c r="E374" s="69" t="s">
        <v>670</v>
      </c>
      <c r="F374" s="69" t="n">
        <v>0.24</v>
      </c>
      <c r="G374" s="68" t="s">
        <v>46</v>
      </c>
    </row>
    <row r="375" customFormat="false" ht="25.5" hidden="false" customHeight="false" outlineLevel="0" collapsed="false">
      <c r="A375" s="65" t="n">
        <f aca="false">A374+1</f>
        <v>44</v>
      </c>
      <c r="B375" s="66" t="s">
        <v>716</v>
      </c>
      <c r="C375" s="67" t="s">
        <v>723</v>
      </c>
      <c r="D375" s="67" t="s">
        <v>718</v>
      </c>
      <c r="E375" s="69" t="s">
        <v>670</v>
      </c>
      <c r="F375" s="69" t="n">
        <v>0.275</v>
      </c>
      <c r="G375" s="68" t="s">
        <v>46</v>
      </c>
    </row>
    <row r="376" customFormat="false" ht="25.5" hidden="false" customHeight="false" outlineLevel="0" collapsed="false">
      <c r="A376" s="65" t="n">
        <f aca="false">A375+1</f>
        <v>45</v>
      </c>
      <c r="B376" s="66" t="s">
        <v>716</v>
      </c>
      <c r="C376" s="67" t="s">
        <v>724</v>
      </c>
      <c r="D376" s="67" t="s">
        <v>718</v>
      </c>
      <c r="E376" s="69" t="s">
        <v>670</v>
      </c>
      <c r="F376" s="69" t="n">
        <v>0.395</v>
      </c>
      <c r="G376" s="68" t="s">
        <v>46</v>
      </c>
    </row>
    <row r="377" customFormat="false" ht="25.5" hidden="false" customHeight="false" outlineLevel="0" collapsed="false">
      <c r="A377" s="65" t="n">
        <f aca="false">A376+1</f>
        <v>46</v>
      </c>
      <c r="B377" s="66" t="s">
        <v>716</v>
      </c>
      <c r="C377" s="67" t="s">
        <v>725</v>
      </c>
      <c r="D377" s="67" t="s">
        <v>718</v>
      </c>
      <c r="E377" s="69" t="s">
        <v>670</v>
      </c>
      <c r="F377" s="69" t="n">
        <v>0.555</v>
      </c>
      <c r="G377" s="68" t="s">
        <v>46</v>
      </c>
    </row>
    <row r="378" customFormat="false" ht="25.5" hidden="false" customHeight="false" outlineLevel="0" collapsed="false">
      <c r="A378" s="65" t="n">
        <f aca="false">A377+1</f>
        <v>47</v>
      </c>
      <c r="B378" s="66" t="s">
        <v>716</v>
      </c>
      <c r="C378" s="67" t="s">
        <v>726</v>
      </c>
      <c r="D378" s="67" t="s">
        <v>718</v>
      </c>
      <c r="E378" s="69" t="s">
        <v>670</v>
      </c>
      <c r="F378" s="69" t="n">
        <v>0.295</v>
      </c>
      <c r="G378" s="68" t="s">
        <v>46</v>
      </c>
    </row>
    <row r="379" customFormat="false" ht="25.5" hidden="false" customHeight="false" outlineLevel="0" collapsed="false">
      <c r="A379" s="65" t="n">
        <f aca="false">A378+1</f>
        <v>48</v>
      </c>
      <c r="B379" s="67" t="s">
        <v>716</v>
      </c>
      <c r="C379" s="67" t="s">
        <v>727</v>
      </c>
      <c r="D379" s="67" t="s">
        <v>669</v>
      </c>
      <c r="E379" s="69" t="s">
        <v>670</v>
      </c>
      <c r="F379" s="69" t="n">
        <v>0.455</v>
      </c>
      <c r="G379" s="68" t="s">
        <v>46</v>
      </c>
    </row>
    <row r="380" customFormat="false" ht="25.5" hidden="false" customHeight="false" outlineLevel="0" collapsed="false">
      <c r="A380" s="65" t="n">
        <f aca="false">A379+1</f>
        <v>49</v>
      </c>
      <c r="B380" s="67" t="s">
        <v>716</v>
      </c>
      <c r="C380" s="67" t="s">
        <v>728</v>
      </c>
      <c r="D380" s="67" t="s">
        <v>669</v>
      </c>
      <c r="E380" s="69" t="s">
        <v>670</v>
      </c>
      <c r="F380" s="69" t="n">
        <v>0.22</v>
      </c>
      <c r="G380" s="68" t="s">
        <v>46</v>
      </c>
    </row>
    <row r="381" customFormat="false" ht="25.5" hidden="false" customHeight="false" outlineLevel="0" collapsed="false">
      <c r="A381" s="65" t="n">
        <f aca="false">A380+1</f>
        <v>50</v>
      </c>
      <c r="B381" s="67" t="s">
        <v>716</v>
      </c>
      <c r="C381" s="67" t="s">
        <v>729</v>
      </c>
      <c r="D381" s="67" t="s">
        <v>669</v>
      </c>
      <c r="E381" s="69" t="s">
        <v>670</v>
      </c>
      <c r="F381" s="69" t="n">
        <v>0.015</v>
      </c>
      <c r="G381" s="68" t="s">
        <v>46</v>
      </c>
    </row>
    <row r="382" customFormat="false" ht="12.75" hidden="false" customHeight="false" outlineLevel="0" collapsed="false">
      <c r="A382" s="65" t="n">
        <f aca="false">A381+1</f>
        <v>51</v>
      </c>
      <c r="B382" s="66" t="s">
        <v>730</v>
      </c>
      <c r="C382" s="67" t="s">
        <v>731</v>
      </c>
      <c r="D382" s="67" t="s">
        <v>718</v>
      </c>
      <c r="E382" s="69" t="s">
        <v>670</v>
      </c>
      <c r="F382" s="69" t="n">
        <v>0.22</v>
      </c>
      <c r="G382" s="68" t="s">
        <v>46</v>
      </c>
    </row>
    <row r="383" customFormat="false" ht="12.75" hidden="false" customHeight="false" outlineLevel="0" collapsed="false">
      <c r="A383" s="65" t="n">
        <f aca="false">A382+1</f>
        <v>52</v>
      </c>
      <c r="B383" s="66" t="s">
        <v>730</v>
      </c>
      <c r="C383" s="67" t="s">
        <v>732</v>
      </c>
      <c r="D383" s="67" t="s">
        <v>718</v>
      </c>
      <c r="E383" s="69" t="s">
        <v>670</v>
      </c>
      <c r="F383" s="69" t="n">
        <v>0.02</v>
      </c>
      <c r="G383" s="68" t="s">
        <v>46</v>
      </c>
    </row>
    <row r="384" customFormat="false" ht="12.75" hidden="false" customHeight="false" outlineLevel="0" collapsed="false">
      <c r="A384" s="65" t="n">
        <f aca="false">A383+1</f>
        <v>53</v>
      </c>
      <c r="B384" s="66" t="s">
        <v>730</v>
      </c>
      <c r="C384" s="67" t="s">
        <v>733</v>
      </c>
      <c r="D384" s="67" t="s">
        <v>718</v>
      </c>
      <c r="E384" s="69" t="s">
        <v>670</v>
      </c>
      <c r="F384" s="69" t="n">
        <v>0.025</v>
      </c>
      <c r="G384" s="68" t="s">
        <v>46</v>
      </c>
    </row>
    <row r="385" customFormat="false" ht="12.75" hidden="false" customHeight="false" outlineLevel="0" collapsed="false">
      <c r="A385" s="65" t="n">
        <f aca="false">A384+1</f>
        <v>54</v>
      </c>
      <c r="B385" s="66" t="s">
        <v>730</v>
      </c>
      <c r="C385" s="67" t="s">
        <v>734</v>
      </c>
      <c r="D385" s="67" t="s">
        <v>718</v>
      </c>
      <c r="E385" s="69" t="s">
        <v>670</v>
      </c>
      <c r="F385" s="69" t="n">
        <v>0.36</v>
      </c>
      <c r="G385" s="68" t="s">
        <v>46</v>
      </c>
    </row>
    <row r="386" customFormat="false" ht="25.5" hidden="false" customHeight="false" outlineLevel="0" collapsed="false">
      <c r="A386" s="65" t="n">
        <f aca="false">A385+1</f>
        <v>55</v>
      </c>
      <c r="B386" s="82" t="s">
        <v>735</v>
      </c>
      <c r="C386" s="75" t="s">
        <v>736</v>
      </c>
      <c r="D386" s="75"/>
      <c r="E386" s="69" t="s">
        <v>670</v>
      </c>
      <c r="F386" s="83" t="n">
        <v>1.77</v>
      </c>
      <c r="G386" s="68" t="s">
        <v>46</v>
      </c>
    </row>
    <row r="387" customFormat="false" ht="25.5" hidden="false" customHeight="false" outlineLevel="0" collapsed="false">
      <c r="A387" s="65" t="n">
        <f aca="false">A386+1</f>
        <v>56</v>
      </c>
      <c r="B387" s="82" t="s">
        <v>735</v>
      </c>
      <c r="C387" s="75" t="s">
        <v>737</v>
      </c>
      <c r="D387" s="75"/>
      <c r="E387" s="69" t="s">
        <v>670</v>
      </c>
      <c r="F387" s="83" t="n">
        <v>1.33</v>
      </c>
      <c r="G387" s="68" t="s">
        <v>46</v>
      </c>
    </row>
    <row r="388" customFormat="false" ht="25.5" hidden="false" customHeight="false" outlineLevel="0" collapsed="false">
      <c r="A388" s="65" t="n">
        <f aca="false">A387+1</f>
        <v>57</v>
      </c>
      <c r="B388" s="82" t="s">
        <v>735</v>
      </c>
      <c r="C388" s="75" t="s">
        <v>738</v>
      </c>
      <c r="D388" s="75"/>
      <c r="E388" s="69" t="s">
        <v>670</v>
      </c>
      <c r="F388" s="83" t="n">
        <v>0.69</v>
      </c>
      <c r="G388" s="68" t="s">
        <v>46</v>
      </c>
    </row>
    <row r="389" customFormat="false" ht="25.5" hidden="false" customHeight="false" outlineLevel="0" collapsed="false">
      <c r="A389" s="65" t="n">
        <f aca="false">A388+1</f>
        <v>58</v>
      </c>
      <c r="B389" s="82" t="s">
        <v>735</v>
      </c>
      <c r="C389" s="75" t="s">
        <v>739</v>
      </c>
      <c r="D389" s="75"/>
      <c r="E389" s="69" t="s">
        <v>670</v>
      </c>
      <c r="F389" s="83" t="n">
        <v>2.495</v>
      </c>
      <c r="G389" s="68" t="s">
        <v>46</v>
      </c>
    </row>
    <row r="390" customFormat="false" ht="51" hidden="false" customHeight="false" outlineLevel="0" collapsed="false">
      <c r="A390" s="65" t="n">
        <f aca="false">A389+1</f>
        <v>59</v>
      </c>
      <c r="B390" s="67" t="s">
        <v>740</v>
      </c>
      <c r="C390" s="67" t="s">
        <v>741</v>
      </c>
      <c r="D390" s="67" t="s">
        <v>742</v>
      </c>
      <c r="E390" s="69" t="s">
        <v>670</v>
      </c>
      <c r="F390" s="69" t="n">
        <v>0.05</v>
      </c>
      <c r="G390" s="68" t="s">
        <v>46</v>
      </c>
    </row>
    <row r="391" customFormat="false" ht="28.5" hidden="false" customHeight="false" outlineLevel="0" collapsed="false">
      <c r="A391" s="65" t="n">
        <f aca="false">A390+1</f>
        <v>60</v>
      </c>
      <c r="B391" s="67" t="s">
        <v>743</v>
      </c>
      <c r="C391" s="67" t="s">
        <v>744</v>
      </c>
      <c r="D391" s="67" t="s">
        <v>745</v>
      </c>
      <c r="E391" s="69" t="s">
        <v>369</v>
      </c>
      <c r="F391" s="69" t="n">
        <v>4.5</v>
      </c>
      <c r="G391" s="68" t="s">
        <v>46</v>
      </c>
    </row>
    <row r="392" customFormat="false" ht="28.5" hidden="false" customHeight="false" outlineLevel="0" collapsed="false">
      <c r="A392" s="65" t="n">
        <f aca="false">A391+1</f>
        <v>61</v>
      </c>
      <c r="B392" s="66" t="s">
        <v>746</v>
      </c>
      <c r="C392" s="67" t="s">
        <v>744</v>
      </c>
      <c r="D392" s="67" t="s">
        <v>747</v>
      </c>
      <c r="E392" s="69" t="s">
        <v>670</v>
      </c>
      <c r="F392" s="69" t="n">
        <v>0.03</v>
      </c>
      <c r="G392" s="68" t="s">
        <v>46</v>
      </c>
    </row>
    <row r="393" customFormat="false" ht="28.5" hidden="false" customHeight="false" outlineLevel="0" collapsed="false">
      <c r="A393" s="65" t="n">
        <f aca="false">A392+1</f>
        <v>62</v>
      </c>
      <c r="B393" s="67" t="s">
        <v>748</v>
      </c>
      <c r="C393" s="67" t="s">
        <v>749</v>
      </c>
      <c r="D393" s="67" t="s">
        <v>750</v>
      </c>
      <c r="E393" s="69" t="s">
        <v>670</v>
      </c>
      <c r="F393" s="69" t="n">
        <v>0.0235</v>
      </c>
      <c r="G393" s="68" t="s">
        <v>46</v>
      </c>
    </row>
    <row r="394" customFormat="false" ht="38.25" hidden="false" customHeight="false" outlineLevel="0" collapsed="false">
      <c r="A394" s="65" t="n">
        <f aca="false">A393+1</f>
        <v>63</v>
      </c>
      <c r="B394" s="66" t="s">
        <v>751</v>
      </c>
      <c r="C394" s="67" t="s">
        <v>752</v>
      </c>
      <c r="D394" s="67" t="s">
        <v>753</v>
      </c>
      <c r="E394" s="69" t="s">
        <v>670</v>
      </c>
      <c r="F394" s="69" t="n">
        <v>0.76</v>
      </c>
      <c r="G394" s="68" t="s">
        <v>46</v>
      </c>
    </row>
    <row r="395" customFormat="false" ht="25.5" hidden="false" customHeight="false" outlineLevel="0" collapsed="false">
      <c r="A395" s="65" t="n">
        <f aca="false">A394+1</f>
        <v>64</v>
      </c>
      <c r="B395" s="66" t="s">
        <v>754</v>
      </c>
      <c r="C395" s="67" t="s">
        <v>755</v>
      </c>
      <c r="D395" s="67" t="s">
        <v>753</v>
      </c>
      <c r="E395" s="69" t="s">
        <v>670</v>
      </c>
      <c r="F395" s="69" t="n">
        <v>0.49</v>
      </c>
      <c r="G395" s="68" t="s">
        <v>46</v>
      </c>
    </row>
    <row r="396" customFormat="false" ht="25.5" hidden="false" customHeight="false" outlineLevel="0" collapsed="false">
      <c r="A396" s="65" t="n">
        <f aca="false">A395+1</f>
        <v>65</v>
      </c>
      <c r="B396" s="66" t="s">
        <v>756</v>
      </c>
      <c r="C396" s="67" t="s">
        <v>755</v>
      </c>
      <c r="D396" s="67" t="s">
        <v>753</v>
      </c>
      <c r="E396" s="69" t="s">
        <v>670</v>
      </c>
      <c r="F396" s="69" t="n">
        <v>0.36</v>
      </c>
      <c r="G396" s="68" t="s">
        <v>46</v>
      </c>
    </row>
    <row r="397" customFormat="false" ht="12.75" hidden="false" customHeight="false" outlineLevel="0" collapsed="false">
      <c r="A397" s="65" t="n">
        <f aca="false">A396+1</f>
        <v>66</v>
      </c>
      <c r="B397" s="66" t="s">
        <v>757</v>
      </c>
      <c r="C397" s="67" t="s">
        <v>758</v>
      </c>
      <c r="D397" s="73"/>
      <c r="E397" s="69" t="s">
        <v>369</v>
      </c>
      <c r="F397" s="69" t="n">
        <v>46</v>
      </c>
      <c r="G397" s="68" t="s">
        <v>46</v>
      </c>
    </row>
    <row r="398" customFormat="false" ht="15.75" hidden="false" customHeight="false" outlineLevel="0" collapsed="false">
      <c r="A398" s="65" t="n">
        <f aca="false">A397+1</f>
        <v>67</v>
      </c>
      <c r="B398" s="66" t="s">
        <v>759</v>
      </c>
      <c r="C398" s="67" t="s">
        <v>760</v>
      </c>
      <c r="D398" s="67" t="s">
        <v>761</v>
      </c>
      <c r="E398" s="69" t="s">
        <v>670</v>
      </c>
      <c r="F398" s="69" t="n">
        <v>0.015</v>
      </c>
      <c r="G398" s="68" t="s">
        <v>46</v>
      </c>
    </row>
    <row r="399" customFormat="false" ht="12.75" hidden="false" customHeight="false" outlineLevel="0" collapsed="false">
      <c r="A399" s="65" t="n">
        <f aca="false">A398+1</f>
        <v>68</v>
      </c>
      <c r="B399" s="67" t="s">
        <v>762</v>
      </c>
      <c r="C399" s="67" t="s">
        <v>763</v>
      </c>
      <c r="D399" s="67" t="s">
        <v>742</v>
      </c>
      <c r="E399" s="69" t="s">
        <v>670</v>
      </c>
      <c r="F399" s="69" t="n">
        <v>0.024</v>
      </c>
      <c r="G399" s="68" t="s">
        <v>46</v>
      </c>
    </row>
    <row r="400" customFormat="false" ht="12.75" hidden="false" customHeight="false" outlineLevel="0" collapsed="false">
      <c r="A400" s="65" t="n">
        <f aca="false">A399+1</f>
        <v>69</v>
      </c>
      <c r="B400" s="67" t="s">
        <v>764</v>
      </c>
      <c r="C400" s="67" t="s">
        <v>765</v>
      </c>
      <c r="D400" s="67" t="s">
        <v>742</v>
      </c>
      <c r="E400" s="69" t="s">
        <v>670</v>
      </c>
      <c r="F400" s="69" t="n">
        <v>0.03</v>
      </c>
      <c r="G400" s="68" t="s">
        <v>46</v>
      </c>
    </row>
    <row r="401" customFormat="false" ht="12.75" hidden="false" customHeight="false" outlineLevel="0" collapsed="false">
      <c r="A401" s="65"/>
      <c r="B401" s="78" t="s">
        <v>766</v>
      </c>
      <c r="C401" s="67"/>
      <c r="D401" s="67"/>
      <c r="E401" s="69"/>
      <c r="F401" s="69"/>
      <c r="G401" s="68" t="s">
        <v>46</v>
      </c>
    </row>
    <row r="402" customFormat="false" ht="12.75" hidden="false" customHeight="false" outlineLevel="0" collapsed="false">
      <c r="A402" s="65" t="n">
        <f aca="false">A401+1</f>
        <v>1</v>
      </c>
      <c r="B402" s="66" t="s">
        <v>767</v>
      </c>
      <c r="C402" s="67" t="s">
        <v>768</v>
      </c>
      <c r="D402" s="67"/>
      <c r="E402" s="69" t="s">
        <v>52</v>
      </c>
      <c r="F402" s="69" t="n">
        <v>12</v>
      </c>
      <c r="G402" s="68" t="s">
        <v>46</v>
      </c>
    </row>
    <row r="403" customFormat="false" ht="25.5" hidden="false" customHeight="false" outlineLevel="0" collapsed="false">
      <c r="A403" s="65" t="n">
        <f aca="false">A402+1</f>
        <v>2</v>
      </c>
      <c r="B403" s="66" t="s">
        <v>769</v>
      </c>
      <c r="C403" s="67" t="s">
        <v>770</v>
      </c>
      <c r="D403" s="67" t="s">
        <v>771</v>
      </c>
      <c r="E403" s="69" t="s">
        <v>52</v>
      </c>
      <c r="F403" s="69" t="n">
        <v>18</v>
      </c>
      <c r="G403" s="68" t="s">
        <v>46</v>
      </c>
    </row>
    <row r="404" customFormat="false" ht="25.5" hidden="false" customHeight="false" outlineLevel="0" collapsed="false">
      <c r="A404" s="65" t="n">
        <f aca="false">A403+1</f>
        <v>3</v>
      </c>
      <c r="B404" s="67" t="s">
        <v>769</v>
      </c>
      <c r="C404" s="67" t="s">
        <v>772</v>
      </c>
      <c r="D404" s="67"/>
      <c r="E404" s="69" t="s">
        <v>52</v>
      </c>
      <c r="F404" s="69" t="n">
        <v>145</v>
      </c>
      <c r="G404" s="68" t="s">
        <v>46</v>
      </c>
    </row>
    <row r="405" customFormat="false" ht="25.5" hidden="false" customHeight="false" outlineLevel="0" collapsed="false">
      <c r="A405" s="65" t="n">
        <f aca="false">A404+1</f>
        <v>4</v>
      </c>
      <c r="B405" s="67" t="s">
        <v>769</v>
      </c>
      <c r="C405" s="67" t="s">
        <v>773</v>
      </c>
      <c r="D405" s="67"/>
      <c r="E405" s="69" t="s">
        <v>52</v>
      </c>
      <c r="F405" s="69" t="n">
        <v>54</v>
      </c>
      <c r="G405" s="68" t="s">
        <v>46</v>
      </c>
    </row>
    <row r="406" customFormat="false" ht="12.75" hidden="false" customHeight="false" outlineLevel="0" collapsed="false">
      <c r="A406" s="65" t="n">
        <f aca="false">A405+1</f>
        <v>5</v>
      </c>
      <c r="B406" s="67" t="s">
        <v>774</v>
      </c>
      <c r="C406" s="67" t="s">
        <v>775</v>
      </c>
      <c r="D406" s="67"/>
      <c r="E406" s="69" t="s">
        <v>52</v>
      </c>
      <c r="F406" s="69" t="n">
        <v>15</v>
      </c>
      <c r="G406" s="68" t="s">
        <v>46</v>
      </c>
    </row>
    <row r="407" customFormat="false" ht="25.5" hidden="false" customHeight="false" outlineLevel="0" collapsed="false">
      <c r="A407" s="65" t="n">
        <f aca="false">A406+1</f>
        <v>6</v>
      </c>
      <c r="B407" s="66" t="s">
        <v>776</v>
      </c>
      <c r="C407" s="67" t="s">
        <v>777</v>
      </c>
      <c r="D407" s="75"/>
      <c r="E407" s="68" t="s">
        <v>52</v>
      </c>
      <c r="F407" s="68" t="n">
        <v>4</v>
      </c>
      <c r="G407" s="68" t="s">
        <v>46</v>
      </c>
    </row>
    <row r="408" customFormat="false" ht="12.75" hidden="false" customHeight="false" outlineLevel="0" collapsed="false">
      <c r="A408" s="65" t="n">
        <f aca="false">A407+1</f>
        <v>7</v>
      </c>
      <c r="B408" s="67" t="s">
        <v>778</v>
      </c>
      <c r="C408" s="67" t="s">
        <v>779</v>
      </c>
      <c r="D408" s="67"/>
      <c r="E408" s="69" t="s">
        <v>52</v>
      </c>
      <c r="F408" s="69" t="n">
        <v>5</v>
      </c>
      <c r="G408" s="68" t="s">
        <v>46</v>
      </c>
    </row>
    <row r="409" customFormat="false" ht="12.75" hidden="false" customHeight="false" outlineLevel="0" collapsed="false">
      <c r="A409" s="65" t="n">
        <f aca="false">A408+1</f>
        <v>8</v>
      </c>
      <c r="B409" s="67" t="s">
        <v>780</v>
      </c>
      <c r="C409" s="67" t="s">
        <v>781</v>
      </c>
      <c r="D409" s="67"/>
      <c r="E409" s="69" t="s">
        <v>52</v>
      </c>
      <c r="F409" s="69" t="n">
        <v>18</v>
      </c>
      <c r="G409" s="68" t="s">
        <v>46</v>
      </c>
    </row>
    <row r="410" customFormat="false" ht="25.5" hidden="false" customHeight="false" outlineLevel="0" collapsed="false">
      <c r="A410" s="65" t="n">
        <f aca="false">A409+1</f>
        <v>9</v>
      </c>
      <c r="B410" s="66" t="s">
        <v>782</v>
      </c>
      <c r="C410" s="67" t="s">
        <v>783</v>
      </c>
      <c r="D410" s="67"/>
      <c r="E410" s="69" t="s">
        <v>52</v>
      </c>
      <c r="F410" s="69" t="n">
        <v>1</v>
      </c>
      <c r="G410" s="68" t="s">
        <v>46</v>
      </c>
    </row>
    <row r="411" customFormat="false" ht="25.5" hidden="false" customHeight="false" outlineLevel="0" collapsed="false">
      <c r="A411" s="65" t="n">
        <f aca="false">A410+1</f>
        <v>10</v>
      </c>
      <c r="B411" s="66" t="s">
        <v>784</v>
      </c>
      <c r="C411" s="67" t="s">
        <v>785</v>
      </c>
      <c r="D411" s="67"/>
      <c r="E411" s="69" t="s">
        <v>52</v>
      </c>
      <c r="F411" s="69" t="n">
        <v>12</v>
      </c>
      <c r="G411" s="68" t="s">
        <v>46</v>
      </c>
    </row>
    <row r="412" customFormat="false" ht="25.5" hidden="false" customHeight="false" outlineLevel="0" collapsed="false">
      <c r="A412" s="65" t="n">
        <f aca="false">A411+1</f>
        <v>11</v>
      </c>
      <c r="B412" s="66" t="s">
        <v>784</v>
      </c>
      <c r="C412" s="67" t="s">
        <v>786</v>
      </c>
      <c r="D412" s="67"/>
      <c r="E412" s="69" t="s">
        <v>52</v>
      </c>
      <c r="F412" s="69" t="n">
        <v>1</v>
      </c>
      <c r="G412" s="68" t="s">
        <v>46</v>
      </c>
    </row>
    <row r="413" customFormat="false" ht="38.25" hidden="false" customHeight="false" outlineLevel="0" collapsed="false">
      <c r="A413" s="65" t="n">
        <f aca="false">A412+1</f>
        <v>12</v>
      </c>
      <c r="B413" s="66" t="s">
        <v>787</v>
      </c>
      <c r="C413" s="67" t="s">
        <v>788</v>
      </c>
      <c r="D413" s="67"/>
      <c r="E413" s="69" t="s">
        <v>52</v>
      </c>
      <c r="F413" s="69" t="n">
        <v>12</v>
      </c>
      <c r="G413" s="68" t="s">
        <v>46</v>
      </c>
    </row>
    <row r="414" customFormat="false" ht="38.25" hidden="false" customHeight="false" outlineLevel="0" collapsed="false">
      <c r="A414" s="65" t="n">
        <f aca="false">A413+1</f>
        <v>13</v>
      </c>
      <c r="B414" s="66" t="s">
        <v>789</v>
      </c>
      <c r="C414" s="67" t="s">
        <v>790</v>
      </c>
      <c r="D414" s="67"/>
      <c r="E414" s="69" t="s">
        <v>52</v>
      </c>
      <c r="F414" s="69" t="n">
        <v>12</v>
      </c>
      <c r="G414" s="68" t="s">
        <v>46</v>
      </c>
    </row>
    <row r="415" customFormat="false" ht="25.5" hidden="false" customHeight="false" outlineLevel="0" collapsed="false">
      <c r="A415" s="65" t="n">
        <f aca="false">A414+1</f>
        <v>14</v>
      </c>
      <c r="B415" s="67" t="s">
        <v>791</v>
      </c>
      <c r="C415" s="67" t="s">
        <v>792</v>
      </c>
      <c r="D415" s="67" t="s">
        <v>793</v>
      </c>
      <c r="E415" s="69" t="s">
        <v>52</v>
      </c>
      <c r="F415" s="69" t="n">
        <v>14</v>
      </c>
      <c r="G415" s="68" t="s">
        <v>46</v>
      </c>
    </row>
    <row r="416" customFormat="false" ht="25.5" hidden="false" customHeight="false" outlineLevel="0" collapsed="false">
      <c r="A416" s="65" t="n">
        <f aca="false">A415+1</f>
        <v>15</v>
      </c>
      <c r="B416" s="66" t="s">
        <v>794</v>
      </c>
      <c r="C416" s="67" t="s">
        <v>795</v>
      </c>
      <c r="D416" s="67" t="s">
        <v>796</v>
      </c>
      <c r="E416" s="69" t="s">
        <v>52</v>
      </c>
      <c r="F416" s="69" t="n">
        <v>30</v>
      </c>
      <c r="G416" s="68" t="s">
        <v>46</v>
      </c>
    </row>
    <row r="417" customFormat="false" ht="25.5" hidden="false" customHeight="false" outlineLevel="0" collapsed="false">
      <c r="A417" s="65" t="n">
        <f aca="false">A416+1</f>
        <v>16</v>
      </c>
      <c r="B417" s="66" t="s">
        <v>797</v>
      </c>
      <c r="C417" s="67" t="s">
        <v>798</v>
      </c>
      <c r="D417" s="67" t="s">
        <v>799</v>
      </c>
      <c r="E417" s="69" t="s">
        <v>52</v>
      </c>
      <c r="F417" s="69" t="n">
        <v>93</v>
      </c>
      <c r="G417" s="68" t="s">
        <v>46</v>
      </c>
    </row>
    <row r="418" customFormat="false" ht="25.5" hidden="false" customHeight="false" outlineLevel="0" collapsed="false">
      <c r="A418" s="65" t="n">
        <f aca="false">A417+1</f>
        <v>17</v>
      </c>
      <c r="B418" s="67" t="s">
        <v>800</v>
      </c>
      <c r="C418" s="67" t="s">
        <v>801</v>
      </c>
      <c r="D418" s="67" t="s">
        <v>799</v>
      </c>
      <c r="E418" s="69" t="s">
        <v>52</v>
      </c>
      <c r="F418" s="69" t="n">
        <v>30</v>
      </c>
      <c r="G418" s="68" t="s">
        <v>46</v>
      </c>
    </row>
    <row r="419" customFormat="false" ht="25.5" hidden="false" customHeight="false" outlineLevel="0" collapsed="false">
      <c r="A419" s="65" t="n">
        <f aca="false">A418+1</f>
        <v>18</v>
      </c>
      <c r="B419" s="67" t="s">
        <v>800</v>
      </c>
      <c r="C419" s="67" t="s">
        <v>802</v>
      </c>
      <c r="D419" s="67" t="s">
        <v>799</v>
      </c>
      <c r="E419" s="69" t="s">
        <v>52</v>
      </c>
      <c r="F419" s="69" t="n">
        <v>6</v>
      </c>
      <c r="G419" s="68" t="s">
        <v>46</v>
      </c>
    </row>
    <row r="420" customFormat="false" ht="12.75" hidden="false" customHeight="false" outlineLevel="0" collapsed="false">
      <c r="A420" s="65" t="n">
        <f aca="false">A419+1</f>
        <v>19</v>
      </c>
      <c r="B420" s="66" t="s">
        <v>803</v>
      </c>
      <c r="C420" s="67" t="s">
        <v>804</v>
      </c>
      <c r="D420" s="67" t="s">
        <v>805</v>
      </c>
      <c r="E420" s="69" t="s">
        <v>52</v>
      </c>
      <c r="F420" s="69" t="n">
        <v>5</v>
      </c>
      <c r="G420" s="68" t="s">
        <v>46</v>
      </c>
    </row>
    <row r="421" customFormat="false" ht="12.75" hidden="false" customHeight="false" outlineLevel="0" collapsed="false">
      <c r="A421" s="65" t="n">
        <f aca="false">A420+1</f>
        <v>20</v>
      </c>
      <c r="B421" s="66" t="s">
        <v>806</v>
      </c>
      <c r="C421" s="67" t="s">
        <v>807</v>
      </c>
      <c r="D421" s="67" t="s">
        <v>808</v>
      </c>
      <c r="E421" s="69" t="s">
        <v>52</v>
      </c>
      <c r="F421" s="69" t="n">
        <v>18</v>
      </c>
      <c r="G421" s="68" t="s">
        <v>46</v>
      </c>
    </row>
    <row r="422" customFormat="false" ht="25.5" hidden="false" customHeight="false" outlineLevel="0" collapsed="false">
      <c r="A422" s="65" t="n">
        <f aca="false">A421+1</f>
        <v>21</v>
      </c>
      <c r="B422" s="66" t="s">
        <v>809</v>
      </c>
      <c r="C422" s="67" t="s">
        <v>810</v>
      </c>
      <c r="D422" s="67"/>
      <c r="E422" s="69" t="s">
        <v>52</v>
      </c>
      <c r="F422" s="69" t="n">
        <v>2</v>
      </c>
      <c r="G422" s="68" t="s">
        <v>46</v>
      </c>
    </row>
    <row r="423" customFormat="false" ht="25.5" hidden="false" customHeight="false" outlineLevel="0" collapsed="false">
      <c r="A423" s="65" t="n">
        <f aca="false">A422+1</f>
        <v>22</v>
      </c>
      <c r="B423" s="67" t="s">
        <v>811</v>
      </c>
      <c r="C423" s="67" t="s">
        <v>812</v>
      </c>
      <c r="D423" s="67"/>
      <c r="E423" s="69" t="s">
        <v>52</v>
      </c>
      <c r="F423" s="69" t="n">
        <v>5</v>
      </c>
      <c r="G423" s="68" t="s">
        <v>46</v>
      </c>
    </row>
    <row r="424" customFormat="false" ht="12.75" hidden="false" customHeight="false" outlineLevel="0" collapsed="false">
      <c r="A424" s="65" t="n">
        <f aca="false">A423+1</f>
        <v>23</v>
      </c>
      <c r="B424" s="66" t="s">
        <v>813</v>
      </c>
      <c r="C424" s="67" t="s">
        <v>814</v>
      </c>
      <c r="D424" s="75"/>
      <c r="E424" s="68" t="s">
        <v>52</v>
      </c>
      <c r="F424" s="68" t="n">
        <v>4</v>
      </c>
      <c r="G424" s="68" t="s">
        <v>46</v>
      </c>
    </row>
    <row r="425" customFormat="false" ht="12.75" hidden="false" customHeight="false" outlineLevel="0" collapsed="false">
      <c r="A425" s="65" t="n">
        <f aca="false">A424+1</f>
        <v>24</v>
      </c>
      <c r="B425" s="67" t="s">
        <v>815</v>
      </c>
      <c r="C425" s="67" t="s">
        <v>816</v>
      </c>
      <c r="D425" s="67"/>
      <c r="E425" s="69" t="s">
        <v>52</v>
      </c>
      <c r="F425" s="69" t="n">
        <v>7</v>
      </c>
      <c r="G425" s="68" t="s">
        <v>46</v>
      </c>
    </row>
    <row r="426" customFormat="false" ht="12.75" hidden="false" customHeight="false" outlineLevel="0" collapsed="false">
      <c r="A426" s="65" t="n">
        <f aca="false">A425+1</f>
        <v>25</v>
      </c>
      <c r="B426" s="67" t="s">
        <v>817</v>
      </c>
      <c r="C426" s="67" t="s">
        <v>818</v>
      </c>
      <c r="D426" s="67"/>
      <c r="E426" s="69" t="s">
        <v>52</v>
      </c>
      <c r="F426" s="69" t="n">
        <v>26</v>
      </c>
      <c r="G426" s="68" t="s">
        <v>46</v>
      </c>
    </row>
    <row r="427" customFormat="false" ht="12.75" hidden="false" customHeight="false" outlineLevel="0" collapsed="false">
      <c r="A427" s="65" t="n">
        <f aca="false">A426+1</f>
        <v>26</v>
      </c>
      <c r="B427" s="67" t="s">
        <v>819</v>
      </c>
      <c r="C427" s="67" t="s">
        <v>820</v>
      </c>
      <c r="D427" s="67"/>
      <c r="E427" s="69" t="s">
        <v>52</v>
      </c>
      <c r="F427" s="69" t="n">
        <v>9</v>
      </c>
      <c r="G427" s="68" t="s">
        <v>46</v>
      </c>
    </row>
    <row r="428" customFormat="false" ht="12.75" hidden="false" customHeight="false" outlineLevel="0" collapsed="false">
      <c r="A428" s="65" t="n">
        <f aca="false">A427+1</f>
        <v>27</v>
      </c>
      <c r="B428" s="66" t="s">
        <v>821</v>
      </c>
      <c r="C428" s="67" t="s">
        <v>822</v>
      </c>
      <c r="D428" s="73"/>
      <c r="E428" s="69" t="s">
        <v>52</v>
      </c>
      <c r="F428" s="69" t="n">
        <v>3</v>
      </c>
      <c r="G428" s="68" t="s">
        <v>46</v>
      </c>
    </row>
    <row r="429" customFormat="false" ht="12.75" hidden="false" customHeight="false" outlineLevel="0" collapsed="false">
      <c r="A429" s="65" t="n">
        <f aca="false">A428+1</f>
        <v>28</v>
      </c>
      <c r="B429" s="66" t="s">
        <v>823</v>
      </c>
      <c r="C429" s="67" t="s">
        <v>824</v>
      </c>
      <c r="D429" s="75"/>
      <c r="E429" s="68" t="s">
        <v>52</v>
      </c>
      <c r="F429" s="69" t="n">
        <v>1</v>
      </c>
      <c r="G429" s="68" t="s">
        <v>46</v>
      </c>
    </row>
    <row r="430" customFormat="false" ht="12.75" hidden="false" customHeight="false" outlineLevel="0" collapsed="false">
      <c r="A430" s="65" t="n">
        <f aca="false">A429+1</f>
        <v>29</v>
      </c>
      <c r="B430" s="66" t="s">
        <v>825</v>
      </c>
      <c r="C430" s="67" t="s">
        <v>826</v>
      </c>
      <c r="D430" s="67"/>
      <c r="E430" s="69" t="s">
        <v>52</v>
      </c>
      <c r="F430" s="69" t="n">
        <v>10</v>
      </c>
      <c r="G430" s="68" t="s">
        <v>46</v>
      </c>
    </row>
    <row r="431" customFormat="false" ht="25.5" hidden="false" customHeight="false" outlineLevel="0" collapsed="false">
      <c r="A431" s="65" t="n">
        <f aca="false">A430+1</f>
        <v>30</v>
      </c>
      <c r="B431" s="67" t="s">
        <v>827</v>
      </c>
      <c r="C431" s="67" t="s">
        <v>828</v>
      </c>
      <c r="D431" s="67" t="s">
        <v>81</v>
      </c>
      <c r="E431" s="69" t="s">
        <v>52</v>
      </c>
      <c r="F431" s="69" t="n">
        <v>27</v>
      </c>
      <c r="G431" s="68" t="s">
        <v>46</v>
      </c>
    </row>
    <row r="432" customFormat="false" ht="25.5" hidden="false" customHeight="false" outlineLevel="0" collapsed="false">
      <c r="A432" s="65" t="n">
        <f aca="false">A431+1</f>
        <v>31</v>
      </c>
      <c r="B432" s="66" t="s">
        <v>829</v>
      </c>
      <c r="C432" s="67" t="s">
        <v>830</v>
      </c>
      <c r="D432" s="67" t="s">
        <v>831</v>
      </c>
      <c r="E432" s="69" t="s">
        <v>52</v>
      </c>
      <c r="F432" s="69" t="n">
        <v>1</v>
      </c>
      <c r="G432" s="68" t="s">
        <v>46</v>
      </c>
    </row>
    <row r="433" customFormat="false" ht="25.5" hidden="false" customHeight="false" outlineLevel="0" collapsed="false">
      <c r="A433" s="65" t="n">
        <f aca="false">A432+1</f>
        <v>32</v>
      </c>
      <c r="B433" s="67" t="s">
        <v>829</v>
      </c>
      <c r="C433" s="67" t="s">
        <v>832</v>
      </c>
      <c r="D433" s="67" t="s">
        <v>831</v>
      </c>
      <c r="E433" s="69" t="s">
        <v>52</v>
      </c>
      <c r="F433" s="69" t="n">
        <v>36</v>
      </c>
      <c r="G433" s="68" t="s">
        <v>46</v>
      </c>
    </row>
    <row r="434" customFormat="false" ht="51" hidden="false" customHeight="false" outlineLevel="0" collapsed="false">
      <c r="A434" s="65" t="n">
        <f aca="false">A433+1</f>
        <v>33</v>
      </c>
      <c r="B434" s="66" t="s">
        <v>833</v>
      </c>
      <c r="C434" s="67" t="s">
        <v>834</v>
      </c>
      <c r="D434" s="67" t="s">
        <v>835</v>
      </c>
      <c r="E434" s="69" t="s">
        <v>125</v>
      </c>
      <c r="F434" s="69" t="n">
        <v>3</v>
      </c>
      <c r="G434" s="68" t="s">
        <v>46</v>
      </c>
    </row>
    <row r="435" customFormat="false" ht="51" hidden="false" customHeight="false" outlineLevel="0" collapsed="false">
      <c r="A435" s="65" t="n">
        <f aca="false">A434+1</f>
        <v>34</v>
      </c>
      <c r="B435" s="74" t="s">
        <v>836</v>
      </c>
      <c r="C435" s="67" t="s">
        <v>211</v>
      </c>
      <c r="D435" s="67" t="s">
        <v>212</v>
      </c>
      <c r="E435" s="69" t="s">
        <v>52</v>
      </c>
      <c r="F435" s="69" t="n">
        <v>2</v>
      </c>
      <c r="G435" s="68" t="s">
        <v>46</v>
      </c>
    </row>
    <row r="436" customFormat="false" ht="12.75" hidden="false" customHeight="false" outlineLevel="0" collapsed="false">
      <c r="A436" s="65"/>
      <c r="B436" s="79" t="s">
        <v>837</v>
      </c>
      <c r="C436" s="67"/>
      <c r="D436" s="67"/>
      <c r="E436" s="69"/>
      <c r="F436" s="69"/>
      <c r="G436" s="68" t="s">
        <v>46</v>
      </c>
    </row>
    <row r="437" customFormat="false" ht="12.75" hidden="false" customHeight="false" outlineLevel="0" collapsed="false">
      <c r="A437" s="65" t="n">
        <f aca="false">A436+1</f>
        <v>1</v>
      </c>
      <c r="B437" s="67" t="s">
        <v>838</v>
      </c>
      <c r="C437" s="67" t="s">
        <v>839</v>
      </c>
      <c r="D437" s="67"/>
      <c r="E437" s="69" t="s">
        <v>125</v>
      </c>
      <c r="F437" s="69" t="n">
        <v>6</v>
      </c>
      <c r="G437" s="68" t="s">
        <v>46</v>
      </c>
    </row>
    <row r="438" customFormat="false" ht="12.75" hidden="false" customHeight="false" outlineLevel="0" collapsed="false">
      <c r="A438" s="65" t="n">
        <f aca="false">A437+1</f>
        <v>2</v>
      </c>
      <c r="B438" s="67" t="s">
        <v>840</v>
      </c>
      <c r="C438" s="67" t="s">
        <v>839</v>
      </c>
      <c r="D438" s="67"/>
      <c r="E438" s="69" t="s">
        <v>125</v>
      </c>
      <c r="F438" s="69" t="n">
        <v>3</v>
      </c>
      <c r="G438" s="68" t="s">
        <v>46</v>
      </c>
    </row>
    <row r="439" customFormat="false" ht="38.25" hidden="false" customHeight="false" outlineLevel="0" collapsed="false">
      <c r="A439" s="65" t="n">
        <f aca="false">A438+1</f>
        <v>3</v>
      </c>
      <c r="B439" s="82" t="s">
        <v>841</v>
      </c>
      <c r="C439" s="75"/>
      <c r="D439" s="75" t="s">
        <v>842</v>
      </c>
      <c r="E439" s="68" t="s">
        <v>369</v>
      </c>
      <c r="F439" s="83" t="n">
        <v>25</v>
      </c>
      <c r="G439" s="68" t="s">
        <v>46</v>
      </c>
    </row>
    <row r="440" customFormat="false" ht="51" hidden="false" customHeight="false" outlineLevel="0" collapsed="false">
      <c r="A440" s="65" t="n">
        <f aca="false">A439+1</f>
        <v>4</v>
      </c>
      <c r="B440" s="82" t="s">
        <v>843</v>
      </c>
      <c r="C440" s="75"/>
      <c r="D440" s="75" t="s">
        <v>844</v>
      </c>
      <c r="E440" s="68" t="s">
        <v>369</v>
      </c>
      <c r="F440" s="83" t="n">
        <v>1740</v>
      </c>
      <c r="G440" s="68" t="s">
        <v>46</v>
      </c>
    </row>
    <row r="441" customFormat="false" ht="51" hidden="false" customHeight="false" outlineLevel="0" collapsed="false">
      <c r="A441" s="65" t="n">
        <f aca="false">A440+1</f>
        <v>5</v>
      </c>
      <c r="B441" s="82" t="s">
        <v>845</v>
      </c>
      <c r="C441" s="75"/>
      <c r="D441" s="75" t="s">
        <v>844</v>
      </c>
      <c r="E441" s="68" t="s">
        <v>369</v>
      </c>
      <c r="F441" s="83" t="n">
        <v>1890</v>
      </c>
      <c r="G441" s="68" t="s">
        <v>46</v>
      </c>
    </row>
    <row r="442" customFormat="false" ht="51" hidden="false" customHeight="false" outlineLevel="0" collapsed="false">
      <c r="A442" s="65" t="n">
        <f aca="false">A441+1</f>
        <v>6</v>
      </c>
      <c r="B442" s="82" t="s">
        <v>846</v>
      </c>
      <c r="C442" s="75"/>
      <c r="D442" s="75"/>
      <c r="E442" s="68" t="s">
        <v>369</v>
      </c>
      <c r="F442" s="83" t="n">
        <v>17</v>
      </c>
      <c r="G442" s="68" t="s">
        <v>46</v>
      </c>
    </row>
    <row r="443" customFormat="false" ht="51" hidden="false" customHeight="false" outlineLevel="0" collapsed="false">
      <c r="A443" s="65" t="n">
        <f aca="false">A442+1</f>
        <v>7</v>
      </c>
      <c r="B443" s="82" t="s">
        <v>847</v>
      </c>
      <c r="C443" s="75"/>
      <c r="D443" s="75"/>
      <c r="E443" s="68" t="s">
        <v>369</v>
      </c>
      <c r="F443" s="83" t="n">
        <v>359</v>
      </c>
      <c r="G443" s="68" t="s">
        <v>46</v>
      </c>
    </row>
    <row r="444" customFormat="false" ht="51" hidden="false" customHeight="false" outlineLevel="0" collapsed="false">
      <c r="A444" s="65" t="n">
        <f aca="false">A443+1</f>
        <v>8</v>
      </c>
      <c r="B444" s="82" t="s">
        <v>848</v>
      </c>
      <c r="C444" s="75"/>
      <c r="D444" s="75"/>
      <c r="E444" s="68" t="s">
        <v>369</v>
      </c>
      <c r="F444" s="83" t="n">
        <v>1929.5</v>
      </c>
      <c r="G444" s="68" t="s">
        <v>46</v>
      </c>
    </row>
    <row r="445" customFormat="false" ht="25.5" hidden="false" customHeight="false" outlineLevel="0" collapsed="false">
      <c r="A445" s="65" t="n">
        <f aca="false">A444+1</f>
        <v>9</v>
      </c>
      <c r="B445" s="75" t="s">
        <v>849</v>
      </c>
      <c r="C445" s="75"/>
      <c r="D445" s="75" t="s">
        <v>850</v>
      </c>
      <c r="E445" s="68" t="s">
        <v>851</v>
      </c>
      <c r="F445" s="68" t="n">
        <v>1.85</v>
      </c>
      <c r="G445" s="68" t="s">
        <v>46</v>
      </c>
    </row>
    <row r="446" customFormat="false" ht="12.75" hidden="false" customHeight="false" outlineLevel="0" collapsed="false">
      <c r="A446" s="65" t="n">
        <f aca="false">A445+1</f>
        <v>10</v>
      </c>
      <c r="B446" s="67" t="s">
        <v>852</v>
      </c>
      <c r="C446" s="67" t="s">
        <v>853</v>
      </c>
      <c r="D446" s="67"/>
      <c r="E446" s="69" t="s">
        <v>369</v>
      </c>
      <c r="F446" s="69" t="n">
        <v>15</v>
      </c>
      <c r="G446" s="68" t="s">
        <v>46</v>
      </c>
    </row>
    <row r="447" customFormat="false" ht="12.75" hidden="false" customHeight="false" outlineLevel="0" collapsed="false">
      <c r="A447" s="65" t="n">
        <f aca="false">A446+1</f>
        <v>11</v>
      </c>
      <c r="B447" s="67" t="s">
        <v>854</v>
      </c>
      <c r="C447" s="67" t="s">
        <v>853</v>
      </c>
      <c r="D447" s="67"/>
      <c r="E447" s="69" t="s">
        <v>369</v>
      </c>
      <c r="F447" s="69" t="n">
        <v>20</v>
      </c>
      <c r="G447" s="68" t="s">
        <v>46</v>
      </c>
    </row>
    <row r="448" customFormat="false" ht="12.75" hidden="false" customHeight="false" outlineLevel="0" collapsed="false">
      <c r="A448" s="65" t="n">
        <f aca="false">A447+1</f>
        <v>12</v>
      </c>
      <c r="B448" s="67" t="s">
        <v>855</v>
      </c>
      <c r="C448" s="67" t="s">
        <v>856</v>
      </c>
      <c r="D448" s="67"/>
      <c r="E448" s="69" t="s">
        <v>369</v>
      </c>
      <c r="F448" s="69" t="n">
        <v>0.5</v>
      </c>
      <c r="G448" s="68" t="s">
        <v>46</v>
      </c>
    </row>
    <row r="449" customFormat="false" ht="25.5" hidden="false" customHeight="false" outlineLevel="0" collapsed="false">
      <c r="A449" s="65" t="n">
        <f aca="false">A448+1</f>
        <v>13</v>
      </c>
      <c r="B449" s="75" t="s">
        <v>857</v>
      </c>
      <c r="C449" s="75"/>
      <c r="D449" s="75" t="s">
        <v>853</v>
      </c>
      <c r="E449" s="68" t="s">
        <v>851</v>
      </c>
      <c r="F449" s="68" t="n">
        <v>0.024</v>
      </c>
      <c r="G449" s="68" t="s">
        <v>46</v>
      </c>
    </row>
    <row r="450" customFormat="false" ht="25.5" hidden="false" customHeight="false" outlineLevel="0" collapsed="false">
      <c r="A450" s="65" t="n">
        <f aca="false">A449+1</f>
        <v>14</v>
      </c>
      <c r="B450" s="67" t="s">
        <v>858</v>
      </c>
      <c r="C450" s="75"/>
      <c r="D450" s="67" t="s">
        <v>859</v>
      </c>
      <c r="E450" s="69" t="s">
        <v>369</v>
      </c>
      <c r="F450" s="69" t="n">
        <v>5</v>
      </c>
      <c r="G450" s="68" t="s">
        <v>46</v>
      </c>
    </row>
    <row r="451" customFormat="false" ht="25.5" hidden="false" customHeight="false" outlineLevel="0" collapsed="false">
      <c r="A451" s="65" t="n">
        <f aca="false">A450+1</f>
        <v>15</v>
      </c>
      <c r="B451" s="66" t="s">
        <v>860</v>
      </c>
      <c r="C451" s="81"/>
      <c r="D451" s="67" t="s">
        <v>861</v>
      </c>
      <c r="E451" s="69" t="s">
        <v>369</v>
      </c>
      <c r="F451" s="69" t="n">
        <v>1</v>
      </c>
      <c r="G451" s="68" t="s">
        <v>46</v>
      </c>
    </row>
    <row r="452" customFormat="false" ht="25.5" hidden="false" customHeight="false" outlineLevel="0" collapsed="false">
      <c r="A452" s="65" t="n">
        <f aca="false">A451+1</f>
        <v>16</v>
      </c>
      <c r="B452" s="67" t="s">
        <v>862</v>
      </c>
      <c r="C452" s="75"/>
      <c r="D452" s="67" t="s">
        <v>863</v>
      </c>
      <c r="E452" s="69" t="s">
        <v>369</v>
      </c>
      <c r="F452" s="69" t="n">
        <v>6</v>
      </c>
      <c r="G452" s="68" t="s">
        <v>46</v>
      </c>
    </row>
    <row r="453" customFormat="false" ht="25.5" hidden="false" customHeight="false" outlineLevel="0" collapsed="false">
      <c r="A453" s="65" t="n">
        <f aca="false">A452+1</f>
        <v>17</v>
      </c>
      <c r="B453" s="67" t="s">
        <v>864</v>
      </c>
      <c r="C453" s="75"/>
      <c r="D453" s="67" t="s">
        <v>863</v>
      </c>
      <c r="E453" s="69" t="s">
        <v>369</v>
      </c>
      <c r="F453" s="69" t="n">
        <v>582</v>
      </c>
      <c r="G453" s="68" t="s">
        <v>46</v>
      </c>
    </row>
    <row r="454" customFormat="false" ht="25.5" hidden="false" customHeight="false" outlineLevel="0" collapsed="false">
      <c r="A454" s="65" t="n">
        <f aca="false">A453+1</f>
        <v>18</v>
      </c>
      <c r="B454" s="67" t="s">
        <v>865</v>
      </c>
      <c r="C454" s="75"/>
      <c r="D454" s="67" t="s">
        <v>863</v>
      </c>
      <c r="E454" s="69" t="s">
        <v>369</v>
      </c>
      <c r="F454" s="69" t="n">
        <v>95</v>
      </c>
      <c r="G454" s="68" t="s">
        <v>46</v>
      </c>
    </row>
    <row r="455" customFormat="false" ht="25.5" hidden="false" customHeight="false" outlineLevel="0" collapsed="false">
      <c r="A455" s="65" t="n">
        <f aca="false">A454+1</f>
        <v>19</v>
      </c>
      <c r="B455" s="66" t="s">
        <v>866</v>
      </c>
      <c r="C455" s="81"/>
      <c r="D455" s="67" t="s">
        <v>853</v>
      </c>
      <c r="E455" s="69" t="s">
        <v>369</v>
      </c>
      <c r="F455" s="69" t="n">
        <v>10</v>
      </c>
      <c r="G455" s="68" t="s">
        <v>46</v>
      </c>
    </row>
    <row r="456" customFormat="false" ht="25.5" hidden="false" customHeight="false" outlineLevel="0" collapsed="false">
      <c r="A456" s="65" t="n">
        <f aca="false">A455+1</f>
        <v>20</v>
      </c>
      <c r="B456" s="66" t="s">
        <v>867</v>
      </c>
      <c r="C456" s="67"/>
      <c r="D456" s="67" t="s">
        <v>853</v>
      </c>
      <c r="E456" s="69" t="s">
        <v>369</v>
      </c>
      <c r="F456" s="69" t="n">
        <v>107</v>
      </c>
      <c r="G456" s="68" t="s">
        <v>46</v>
      </c>
    </row>
    <row r="457" customFormat="false" ht="25.5" hidden="false" customHeight="false" outlineLevel="0" collapsed="false">
      <c r="A457" s="65" t="n">
        <f aca="false">A456+1</f>
        <v>21</v>
      </c>
      <c r="B457" s="66" t="s">
        <v>868</v>
      </c>
      <c r="C457" s="67"/>
      <c r="D457" s="67" t="s">
        <v>853</v>
      </c>
      <c r="E457" s="69" t="s">
        <v>369</v>
      </c>
      <c r="F457" s="69" t="n">
        <v>434</v>
      </c>
      <c r="G457" s="68" t="s">
        <v>46</v>
      </c>
    </row>
    <row r="458" customFormat="false" ht="12.75" hidden="false" customHeight="false" outlineLevel="0" collapsed="false">
      <c r="A458" s="65" t="n">
        <f aca="false">A457+1</f>
        <v>22</v>
      </c>
      <c r="B458" s="67" t="s">
        <v>869</v>
      </c>
      <c r="C458" s="67" t="s">
        <v>870</v>
      </c>
      <c r="D458" s="67"/>
      <c r="E458" s="69" t="s">
        <v>369</v>
      </c>
      <c r="F458" s="69" t="n">
        <v>73</v>
      </c>
      <c r="G458" s="68" t="s">
        <v>46</v>
      </c>
    </row>
    <row r="459" customFormat="false" ht="25.5" hidden="false" customHeight="false" outlineLevel="0" collapsed="false">
      <c r="A459" s="65" t="n">
        <f aca="false">A458+1</f>
        <v>23</v>
      </c>
      <c r="B459" s="82" t="s">
        <v>871</v>
      </c>
      <c r="C459" s="75"/>
      <c r="D459" s="75"/>
      <c r="E459" s="69" t="s">
        <v>369</v>
      </c>
      <c r="F459" s="83" t="n">
        <v>370</v>
      </c>
      <c r="G459" s="68" t="s">
        <v>46</v>
      </c>
    </row>
    <row r="460" customFormat="false" ht="25.5" hidden="false" customHeight="false" outlineLevel="0" collapsed="false">
      <c r="A460" s="65" t="n">
        <f aca="false">A459+1</f>
        <v>24</v>
      </c>
      <c r="B460" s="82" t="s">
        <v>872</v>
      </c>
      <c r="C460" s="75"/>
      <c r="D460" s="75"/>
      <c r="E460" s="69" t="s">
        <v>369</v>
      </c>
      <c r="F460" s="83" t="n">
        <v>290</v>
      </c>
      <c r="G460" s="68" t="s">
        <v>46</v>
      </c>
    </row>
    <row r="461" customFormat="false" ht="25.5" hidden="false" customHeight="false" outlineLevel="0" collapsed="false">
      <c r="A461" s="65" t="n">
        <f aca="false">A460+1</f>
        <v>25</v>
      </c>
      <c r="B461" s="82" t="s">
        <v>873</v>
      </c>
      <c r="C461" s="75"/>
      <c r="D461" s="75"/>
      <c r="E461" s="69" t="s">
        <v>369</v>
      </c>
      <c r="F461" s="83" t="n">
        <v>190</v>
      </c>
      <c r="G461" s="68" t="s">
        <v>46</v>
      </c>
    </row>
    <row r="462" customFormat="false" ht="38.25" hidden="false" customHeight="false" outlineLevel="0" collapsed="false">
      <c r="A462" s="65" t="n">
        <f aca="false">A461+1</f>
        <v>26</v>
      </c>
      <c r="B462" s="82" t="s">
        <v>874</v>
      </c>
      <c r="C462" s="75"/>
      <c r="D462" s="75"/>
      <c r="E462" s="69" t="s">
        <v>369</v>
      </c>
      <c r="F462" s="83" t="n">
        <v>3860</v>
      </c>
      <c r="G462" s="68" t="s">
        <v>46</v>
      </c>
    </row>
    <row r="463" customFormat="false" ht="38.25" hidden="false" customHeight="false" outlineLevel="0" collapsed="false">
      <c r="A463" s="65" t="n">
        <f aca="false">A462+1</f>
        <v>27</v>
      </c>
      <c r="B463" s="82" t="s">
        <v>875</v>
      </c>
      <c r="C463" s="75"/>
      <c r="D463" s="75"/>
      <c r="E463" s="69" t="s">
        <v>369</v>
      </c>
      <c r="F463" s="83" t="n">
        <v>1190</v>
      </c>
      <c r="G463" s="68" t="s">
        <v>46</v>
      </c>
    </row>
    <row r="464" customFormat="false" ht="38.25" hidden="false" customHeight="false" outlineLevel="0" collapsed="false">
      <c r="A464" s="65" t="n">
        <f aca="false">A463+1</f>
        <v>28</v>
      </c>
      <c r="B464" s="82" t="s">
        <v>876</v>
      </c>
      <c r="C464" s="75"/>
      <c r="D464" s="75"/>
      <c r="E464" s="69" t="s">
        <v>369</v>
      </c>
      <c r="F464" s="83" t="n">
        <v>420</v>
      </c>
      <c r="G464" s="68" t="s">
        <v>46</v>
      </c>
    </row>
    <row r="465" customFormat="false" ht="12.75" hidden="false" customHeight="false" outlineLevel="0" collapsed="false">
      <c r="A465" s="65"/>
      <c r="B465" s="80" t="s">
        <v>877</v>
      </c>
      <c r="C465" s="75"/>
      <c r="D465" s="75"/>
      <c r="E465" s="68"/>
      <c r="F465" s="64"/>
      <c r="G465" s="68" t="s">
        <v>46</v>
      </c>
    </row>
    <row r="466" customFormat="false" ht="12.75" hidden="false" customHeight="false" outlineLevel="0" collapsed="false">
      <c r="A466" s="65" t="n">
        <f aca="false">A465+1</f>
        <v>1</v>
      </c>
      <c r="B466" s="66" t="s">
        <v>878</v>
      </c>
      <c r="C466" s="67" t="s">
        <v>879</v>
      </c>
      <c r="D466" s="73"/>
      <c r="E466" s="69" t="s">
        <v>52</v>
      </c>
      <c r="F466" s="69" t="n">
        <v>10</v>
      </c>
      <c r="G466" s="68" t="s">
        <v>46</v>
      </c>
    </row>
    <row r="467" customFormat="false" ht="38.25" hidden="false" customHeight="false" outlineLevel="0" collapsed="false">
      <c r="A467" s="65" t="n">
        <f aca="false">A466+1</f>
        <v>2</v>
      </c>
      <c r="B467" s="67" t="s">
        <v>880</v>
      </c>
      <c r="C467" s="67" t="s">
        <v>881</v>
      </c>
      <c r="D467" s="67"/>
      <c r="E467" s="69" t="s">
        <v>369</v>
      </c>
      <c r="F467" s="69" t="n">
        <v>5</v>
      </c>
      <c r="G467" s="68" t="s">
        <v>46</v>
      </c>
    </row>
    <row r="468" customFormat="false" ht="38.25" hidden="false" customHeight="false" outlineLevel="0" collapsed="false">
      <c r="A468" s="65" t="n">
        <f aca="false">A467+1</f>
        <v>3</v>
      </c>
      <c r="B468" s="67" t="s">
        <v>880</v>
      </c>
      <c r="C468" s="67" t="s">
        <v>881</v>
      </c>
      <c r="D468" s="67"/>
      <c r="E468" s="69" t="s">
        <v>369</v>
      </c>
      <c r="F468" s="69" t="n">
        <v>8</v>
      </c>
      <c r="G468" s="68" t="s">
        <v>46</v>
      </c>
    </row>
    <row r="469" customFormat="false" ht="12.75" hidden="false" customHeight="false" outlineLevel="0" collapsed="false">
      <c r="A469" s="65" t="n">
        <f aca="false">A468+1</f>
        <v>4</v>
      </c>
      <c r="B469" s="67" t="s">
        <v>882</v>
      </c>
      <c r="C469" s="67" t="s">
        <v>883</v>
      </c>
      <c r="D469" s="67" t="s">
        <v>884</v>
      </c>
      <c r="E469" s="69" t="s">
        <v>355</v>
      </c>
      <c r="F469" s="69" t="n">
        <v>8</v>
      </c>
      <c r="G469" s="68" t="s">
        <v>46</v>
      </c>
    </row>
    <row r="470" customFormat="false" ht="12.75" hidden="false" customHeight="false" outlineLevel="0" collapsed="false">
      <c r="A470" s="65" t="n">
        <f aca="false">A469+1</f>
        <v>5</v>
      </c>
      <c r="B470" s="66" t="s">
        <v>885</v>
      </c>
      <c r="C470" s="81"/>
      <c r="D470" s="67" t="s">
        <v>886</v>
      </c>
      <c r="E470" s="69" t="s">
        <v>355</v>
      </c>
      <c r="F470" s="69" t="n">
        <v>5</v>
      </c>
      <c r="G470" s="68" t="s">
        <v>46</v>
      </c>
    </row>
    <row r="471" customFormat="false" ht="12.75" hidden="false" customHeight="false" outlineLevel="0" collapsed="false">
      <c r="A471" s="65" t="n">
        <f aca="false">A470+1</f>
        <v>6</v>
      </c>
      <c r="B471" s="66" t="s">
        <v>887</v>
      </c>
      <c r="C471" s="67" t="s">
        <v>888</v>
      </c>
      <c r="D471" s="67" t="s">
        <v>318</v>
      </c>
      <c r="E471" s="69" t="s">
        <v>52</v>
      </c>
      <c r="F471" s="69" t="n">
        <v>84</v>
      </c>
      <c r="G471" s="68" t="s">
        <v>46</v>
      </c>
    </row>
    <row r="472" customFormat="false" ht="15.75" hidden="false" customHeight="false" outlineLevel="0" collapsed="false">
      <c r="A472" s="65" t="n">
        <f aca="false">A471+1</f>
        <v>7</v>
      </c>
      <c r="B472" s="67" t="s">
        <v>889</v>
      </c>
      <c r="C472" s="67" t="s">
        <v>890</v>
      </c>
      <c r="D472" s="67" t="s">
        <v>891</v>
      </c>
      <c r="E472" s="69" t="s">
        <v>892</v>
      </c>
      <c r="F472" s="69" t="n">
        <v>0.15</v>
      </c>
      <c r="G472" s="68" t="s">
        <v>46</v>
      </c>
    </row>
    <row r="473" customFormat="false" ht="12.75" hidden="false" customHeight="false" outlineLevel="0" collapsed="false">
      <c r="A473" s="65" t="n">
        <f aca="false">A472+1</f>
        <v>8</v>
      </c>
      <c r="B473" s="66" t="s">
        <v>893</v>
      </c>
      <c r="C473" s="67" t="s">
        <v>894</v>
      </c>
      <c r="D473" s="67"/>
      <c r="E473" s="69" t="s">
        <v>52</v>
      </c>
      <c r="F473" s="69" t="n">
        <v>18</v>
      </c>
      <c r="G473" s="68" t="s">
        <v>46</v>
      </c>
    </row>
    <row r="474" customFormat="false" ht="12.75" hidden="false" customHeight="false" outlineLevel="0" collapsed="false">
      <c r="A474" s="65" t="n">
        <f aca="false">A473+1</f>
        <v>9</v>
      </c>
      <c r="B474" s="67" t="s">
        <v>895</v>
      </c>
      <c r="C474" s="67" t="s">
        <v>896</v>
      </c>
      <c r="D474" s="67" t="s">
        <v>897</v>
      </c>
      <c r="E474" s="69" t="s">
        <v>52</v>
      </c>
      <c r="F474" s="69" t="n">
        <v>36</v>
      </c>
      <c r="G474" s="68" t="s">
        <v>46</v>
      </c>
    </row>
    <row r="475" customFormat="false" ht="12.75" hidden="false" customHeight="false" outlineLevel="0" collapsed="false">
      <c r="A475" s="65" t="n">
        <f aca="false">A474+1</f>
        <v>10</v>
      </c>
      <c r="B475" s="67" t="s">
        <v>898</v>
      </c>
      <c r="C475" s="67" t="s">
        <v>899</v>
      </c>
      <c r="D475" s="67" t="s">
        <v>900</v>
      </c>
      <c r="E475" s="69" t="s">
        <v>52</v>
      </c>
      <c r="F475" s="69" t="n">
        <v>217</v>
      </c>
      <c r="G475" s="68" t="s">
        <v>46</v>
      </c>
    </row>
    <row r="476" customFormat="false" ht="25.5" hidden="false" customHeight="false" outlineLevel="0" collapsed="false">
      <c r="A476" s="65" t="n">
        <f aca="false">A475+1</f>
        <v>11</v>
      </c>
      <c r="B476" s="67" t="s">
        <v>901</v>
      </c>
      <c r="C476" s="67" t="s">
        <v>902</v>
      </c>
      <c r="D476" s="67"/>
      <c r="E476" s="69" t="s">
        <v>369</v>
      </c>
      <c r="F476" s="69" t="n">
        <v>120</v>
      </c>
      <c r="G476" s="68" t="s">
        <v>46</v>
      </c>
    </row>
    <row r="477" customFormat="false" ht="12.75" hidden="false" customHeight="false" outlineLevel="0" collapsed="false">
      <c r="A477" s="65" t="n">
        <f aca="false">A476+1</f>
        <v>12</v>
      </c>
      <c r="B477" s="66" t="s">
        <v>903</v>
      </c>
      <c r="C477" s="67" t="s">
        <v>904</v>
      </c>
      <c r="D477" s="73"/>
      <c r="E477" s="69" t="s">
        <v>369</v>
      </c>
      <c r="F477" s="69" t="n">
        <v>480</v>
      </c>
      <c r="G477" s="68" t="s">
        <v>46</v>
      </c>
    </row>
    <row r="478" customFormat="false" ht="12.75" hidden="false" customHeight="false" outlineLevel="0" collapsed="false">
      <c r="A478" s="65" t="n">
        <f aca="false">A477+1</f>
        <v>13</v>
      </c>
      <c r="B478" s="66" t="s">
        <v>905</v>
      </c>
      <c r="C478" s="67" t="s">
        <v>906</v>
      </c>
      <c r="D478" s="73"/>
      <c r="E478" s="69" t="s">
        <v>369</v>
      </c>
      <c r="F478" s="69" t="n">
        <v>5</v>
      </c>
      <c r="G478" s="68" t="s">
        <v>46</v>
      </c>
    </row>
    <row r="479" customFormat="false" ht="25.5" hidden="false" customHeight="false" outlineLevel="0" collapsed="false">
      <c r="A479" s="65" t="n">
        <f aca="false">A478+1</f>
        <v>14</v>
      </c>
      <c r="B479" s="66" t="s">
        <v>907</v>
      </c>
      <c r="C479" s="67" t="s">
        <v>908</v>
      </c>
      <c r="D479" s="67"/>
      <c r="E479" s="69" t="s">
        <v>52</v>
      </c>
      <c r="F479" s="69" t="n">
        <v>42</v>
      </c>
      <c r="G479" s="68" t="s">
        <v>46</v>
      </c>
    </row>
    <row r="480" customFormat="false" ht="25.5" hidden="false" customHeight="false" outlineLevel="0" collapsed="false">
      <c r="A480" s="65" t="n">
        <f aca="false">A479+1</f>
        <v>15</v>
      </c>
      <c r="B480" s="66" t="s">
        <v>909</v>
      </c>
      <c r="C480" s="67" t="s">
        <v>910</v>
      </c>
      <c r="D480" s="67"/>
      <c r="E480" s="69" t="s">
        <v>52</v>
      </c>
      <c r="F480" s="69" t="n">
        <v>42</v>
      </c>
      <c r="G480" s="68" t="s">
        <v>46</v>
      </c>
    </row>
    <row r="481" customFormat="false" ht="12.75" hidden="false" customHeight="false" outlineLevel="0" collapsed="false">
      <c r="A481" s="65" t="n">
        <f aca="false">A480+1</f>
        <v>16</v>
      </c>
      <c r="B481" s="66" t="s">
        <v>911</v>
      </c>
      <c r="C481" s="67" t="s">
        <v>912</v>
      </c>
      <c r="D481" s="67" t="s">
        <v>913</v>
      </c>
      <c r="E481" s="69" t="s">
        <v>52</v>
      </c>
      <c r="F481" s="69" t="n">
        <v>20</v>
      </c>
      <c r="G481" s="68" t="s">
        <v>46</v>
      </c>
    </row>
    <row r="482" customFormat="false" ht="12.75" hidden="false" customHeight="false" outlineLevel="0" collapsed="false">
      <c r="A482" s="65" t="n">
        <f aca="false">A481+1</f>
        <v>17</v>
      </c>
      <c r="B482" s="66" t="s">
        <v>914</v>
      </c>
      <c r="C482" s="67" t="s">
        <v>915</v>
      </c>
      <c r="D482" s="67" t="s">
        <v>913</v>
      </c>
      <c r="E482" s="69" t="s">
        <v>52</v>
      </c>
      <c r="F482" s="69" t="n">
        <v>8</v>
      </c>
      <c r="G482" s="68" t="s">
        <v>46</v>
      </c>
    </row>
    <row r="483" customFormat="false" ht="12.75" hidden="false" customHeight="false" outlineLevel="0" collapsed="false">
      <c r="A483" s="65" t="n">
        <f aca="false">A482+1</f>
        <v>18</v>
      </c>
      <c r="B483" s="66" t="s">
        <v>916</v>
      </c>
      <c r="C483" s="67" t="s">
        <v>917</v>
      </c>
      <c r="D483" s="75"/>
      <c r="E483" s="69" t="s">
        <v>52</v>
      </c>
      <c r="F483" s="68" t="n">
        <v>2</v>
      </c>
      <c r="G483" s="68" t="s">
        <v>46</v>
      </c>
    </row>
    <row r="484" customFormat="false" ht="12.75" hidden="false" customHeight="false" outlineLevel="0" collapsed="false">
      <c r="A484" s="65" t="n">
        <f aca="false">A483+1</f>
        <v>19</v>
      </c>
      <c r="B484" s="66" t="s">
        <v>918</v>
      </c>
      <c r="C484" s="67" t="s">
        <v>919</v>
      </c>
      <c r="D484" s="67"/>
      <c r="E484" s="69" t="s">
        <v>52</v>
      </c>
      <c r="F484" s="69" t="n">
        <v>24</v>
      </c>
      <c r="G484" s="68" t="s">
        <v>46</v>
      </c>
    </row>
    <row r="485" customFormat="false" ht="12.75" hidden="false" customHeight="false" outlineLevel="0" collapsed="false">
      <c r="A485" s="65" t="n">
        <f aca="false">A484+1</f>
        <v>20</v>
      </c>
      <c r="B485" s="66" t="s">
        <v>920</v>
      </c>
      <c r="C485" s="67" t="s">
        <v>921</v>
      </c>
      <c r="D485" s="73"/>
      <c r="E485" s="69" t="s">
        <v>52</v>
      </c>
      <c r="F485" s="69" t="n">
        <v>8</v>
      </c>
      <c r="G485" s="68" t="s">
        <v>46</v>
      </c>
    </row>
    <row r="486" customFormat="false" ht="25.5" hidden="false" customHeight="false" outlineLevel="0" collapsed="false">
      <c r="A486" s="65" t="n">
        <f aca="false">A485+1</f>
        <v>21</v>
      </c>
      <c r="B486" s="66" t="s">
        <v>922</v>
      </c>
      <c r="C486" s="67" t="s">
        <v>923</v>
      </c>
      <c r="D486" s="67"/>
      <c r="E486" s="69" t="s">
        <v>924</v>
      </c>
      <c r="F486" s="69" t="n">
        <v>25</v>
      </c>
      <c r="G486" s="68" t="s">
        <v>46</v>
      </c>
    </row>
    <row r="487" customFormat="false" ht="12.75" hidden="false" customHeight="false" outlineLevel="0" collapsed="false">
      <c r="A487" s="65" t="n">
        <f aca="false">A486+1</f>
        <v>22</v>
      </c>
      <c r="B487" s="75" t="s">
        <v>925</v>
      </c>
      <c r="C487" s="75" t="s">
        <v>926</v>
      </c>
      <c r="D487" s="75"/>
      <c r="E487" s="68" t="s">
        <v>355</v>
      </c>
      <c r="F487" s="68" t="n">
        <v>15</v>
      </c>
      <c r="G487" s="68" t="s">
        <v>46</v>
      </c>
    </row>
    <row r="488" customFormat="false" ht="38.25" hidden="false" customHeight="false" outlineLevel="0" collapsed="false">
      <c r="A488" s="65" t="n">
        <f aca="false">A487+1</f>
        <v>23</v>
      </c>
      <c r="B488" s="66" t="s">
        <v>927</v>
      </c>
      <c r="C488" s="67" t="s">
        <v>928</v>
      </c>
      <c r="D488" s="67" t="s">
        <v>886</v>
      </c>
      <c r="E488" s="69" t="s">
        <v>355</v>
      </c>
      <c r="F488" s="69" t="n">
        <v>2</v>
      </c>
      <c r="G488" s="68" t="s">
        <v>46</v>
      </c>
    </row>
    <row r="489" customFormat="false" ht="38.25" hidden="false" customHeight="false" outlineLevel="0" collapsed="false">
      <c r="A489" s="65" t="n">
        <f aca="false">A488+1</f>
        <v>24</v>
      </c>
      <c r="B489" s="66" t="s">
        <v>927</v>
      </c>
      <c r="C489" s="67" t="s">
        <v>929</v>
      </c>
      <c r="D489" s="67"/>
      <c r="E489" s="69" t="s">
        <v>355</v>
      </c>
      <c r="F489" s="69" t="n">
        <v>10</v>
      </c>
      <c r="G489" s="68" t="s">
        <v>46</v>
      </c>
    </row>
    <row r="490" customFormat="false" ht="38.25" hidden="false" customHeight="false" outlineLevel="0" collapsed="false">
      <c r="A490" s="65" t="n">
        <f aca="false">A489+1</f>
        <v>25</v>
      </c>
      <c r="B490" s="67" t="s">
        <v>930</v>
      </c>
      <c r="C490" s="67" t="s">
        <v>928</v>
      </c>
      <c r="D490" s="67" t="s">
        <v>884</v>
      </c>
      <c r="E490" s="69" t="s">
        <v>355</v>
      </c>
      <c r="F490" s="69" t="n">
        <v>10</v>
      </c>
      <c r="G490" s="68" t="s">
        <v>46</v>
      </c>
    </row>
    <row r="491" customFormat="false" ht="12.75" hidden="false" customHeight="false" outlineLevel="0" collapsed="false">
      <c r="A491" s="65" t="n">
        <f aca="false">A490+1</f>
        <v>26</v>
      </c>
      <c r="B491" s="67" t="s">
        <v>931</v>
      </c>
      <c r="C491" s="67"/>
      <c r="D491" s="67"/>
      <c r="E491" s="69" t="s">
        <v>355</v>
      </c>
      <c r="F491" s="69" t="n">
        <v>5</v>
      </c>
      <c r="G491" s="68" t="s">
        <v>46</v>
      </c>
    </row>
    <row r="492" customFormat="false" ht="12.75" hidden="false" customHeight="false" outlineLevel="0" collapsed="false">
      <c r="A492" s="65" t="n">
        <f aca="false">A491+1</f>
        <v>27</v>
      </c>
      <c r="B492" s="67" t="s">
        <v>932</v>
      </c>
      <c r="C492" s="67" t="s">
        <v>933</v>
      </c>
      <c r="D492" s="67"/>
      <c r="E492" s="69" t="s">
        <v>355</v>
      </c>
      <c r="F492" s="69" t="n">
        <v>10</v>
      </c>
      <c r="G492" s="68" t="s">
        <v>46</v>
      </c>
    </row>
    <row r="493" customFormat="false" ht="25.5" hidden="false" customHeight="false" outlineLevel="0" collapsed="false">
      <c r="A493" s="65" t="n">
        <f aca="false">A492+1</f>
        <v>28</v>
      </c>
      <c r="B493" s="66" t="s">
        <v>934</v>
      </c>
      <c r="C493" s="67"/>
      <c r="D493" s="73"/>
      <c r="E493" s="69" t="s">
        <v>369</v>
      </c>
      <c r="F493" s="69" t="n">
        <v>2200</v>
      </c>
      <c r="G493" s="68" t="s">
        <v>46</v>
      </c>
    </row>
    <row r="494" customFormat="false" ht="12.75" hidden="false" customHeight="false" outlineLevel="0" collapsed="false">
      <c r="A494" s="65" t="n">
        <f aca="false">A493+1</f>
        <v>29</v>
      </c>
      <c r="B494" s="66" t="s">
        <v>935</v>
      </c>
      <c r="C494" s="67"/>
      <c r="D494" s="73"/>
      <c r="E494" s="69" t="s">
        <v>936</v>
      </c>
      <c r="F494" s="69" t="n">
        <v>2</v>
      </c>
      <c r="G494" s="68" t="s">
        <v>46</v>
      </c>
    </row>
    <row r="495" customFormat="false" ht="25.5" hidden="false" customHeight="false" outlineLevel="0" collapsed="false">
      <c r="A495" s="65" t="n">
        <f aca="false">A494+1</f>
        <v>30</v>
      </c>
      <c r="B495" s="75" t="s">
        <v>937</v>
      </c>
      <c r="C495" s="75" t="s">
        <v>938</v>
      </c>
      <c r="D495" s="75" t="s">
        <v>939</v>
      </c>
      <c r="E495" s="68" t="s">
        <v>369</v>
      </c>
      <c r="F495" s="68" t="n">
        <v>35</v>
      </c>
      <c r="G495" s="68" t="s">
        <v>46</v>
      </c>
    </row>
    <row r="496" customFormat="false" ht="25.5" hidden="false" customHeight="false" outlineLevel="0" collapsed="false">
      <c r="A496" s="65" t="n">
        <f aca="false">A495+1</f>
        <v>31</v>
      </c>
      <c r="B496" s="66" t="s">
        <v>940</v>
      </c>
      <c r="C496" s="67" t="s">
        <v>941</v>
      </c>
      <c r="D496" s="67" t="s">
        <v>939</v>
      </c>
      <c r="E496" s="69" t="s">
        <v>369</v>
      </c>
      <c r="F496" s="69" t="n">
        <v>30</v>
      </c>
      <c r="G496" s="68" t="s">
        <v>46</v>
      </c>
    </row>
    <row r="497" customFormat="false" ht="12.75" hidden="false" customHeight="false" outlineLevel="0" collapsed="false">
      <c r="A497" s="65" t="n">
        <f aca="false">A496+1</f>
        <v>32</v>
      </c>
      <c r="B497" s="66" t="s">
        <v>942</v>
      </c>
      <c r="C497" s="67" t="s">
        <v>943</v>
      </c>
      <c r="D497" s="67"/>
      <c r="E497" s="69" t="s">
        <v>52</v>
      </c>
      <c r="F497" s="69" t="n">
        <v>48</v>
      </c>
      <c r="G497" s="68" t="s">
        <v>46</v>
      </c>
    </row>
    <row r="498" customFormat="false" ht="12.75" hidden="false" customHeight="false" outlineLevel="0" collapsed="false">
      <c r="A498" s="65" t="n">
        <f aca="false">A497+1</f>
        <v>33</v>
      </c>
      <c r="B498" s="67" t="s">
        <v>944</v>
      </c>
      <c r="C498" s="67" t="s">
        <v>503</v>
      </c>
      <c r="D498" s="67"/>
      <c r="E498" s="69" t="s">
        <v>125</v>
      </c>
      <c r="F498" s="69" t="n">
        <v>1</v>
      </c>
      <c r="G498" s="68" t="s">
        <v>46</v>
      </c>
    </row>
    <row r="499" customFormat="false" ht="12.75" hidden="false" customHeight="false" outlineLevel="0" collapsed="false">
      <c r="A499" s="65"/>
      <c r="B499" s="80" t="s">
        <v>945</v>
      </c>
      <c r="C499" s="75"/>
      <c r="D499" s="75"/>
      <c r="E499" s="68"/>
      <c r="F499" s="64"/>
      <c r="G499" s="68" t="s">
        <v>46</v>
      </c>
    </row>
    <row r="500" customFormat="false" ht="25.5" hidden="false" customHeight="false" outlineLevel="0" collapsed="false">
      <c r="A500" s="65" t="n">
        <f aca="false">A499+1</f>
        <v>1</v>
      </c>
      <c r="B500" s="67" t="s">
        <v>946</v>
      </c>
      <c r="C500" s="75"/>
      <c r="D500" s="67" t="s">
        <v>947</v>
      </c>
      <c r="E500" s="69" t="s">
        <v>369</v>
      </c>
      <c r="F500" s="69" t="n">
        <v>671</v>
      </c>
      <c r="G500" s="68" t="s">
        <v>46</v>
      </c>
    </row>
    <row r="501" customFormat="false" ht="15.75" hidden="false" customHeight="false" outlineLevel="0" collapsed="false">
      <c r="A501" s="65" t="n">
        <f aca="false">A500+1</f>
        <v>2</v>
      </c>
      <c r="B501" s="66" t="s">
        <v>948</v>
      </c>
      <c r="C501" s="81"/>
      <c r="D501" s="67" t="s">
        <v>949</v>
      </c>
      <c r="E501" s="69" t="s">
        <v>892</v>
      </c>
      <c r="F501" s="69" t="n">
        <v>135</v>
      </c>
      <c r="G501" s="68" t="s">
        <v>46</v>
      </c>
    </row>
    <row r="502" customFormat="false" ht="15.75" hidden="false" customHeight="false" outlineLevel="0" collapsed="false">
      <c r="A502" s="65" t="n">
        <f aca="false">A501+1</f>
        <v>3</v>
      </c>
      <c r="B502" s="67" t="s">
        <v>950</v>
      </c>
      <c r="C502" s="75"/>
      <c r="D502" s="67" t="s">
        <v>503</v>
      </c>
      <c r="E502" s="69" t="s">
        <v>892</v>
      </c>
      <c r="F502" s="69" t="n">
        <v>0.475</v>
      </c>
      <c r="G502" s="68" t="s">
        <v>46</v>
      </c>
    </row>
    <row r="503" customFormat="false" ht="15.75" hidden="false" customHeight="false" outlineLevel="0" collapsed="false">
      <c r="A503" s="65" t="n">
        <f aca="false">A502+1</f>
        <v>4</v>
      </c>
      <c r="B503" s="67" t="s">
        <v>951</v>
      </c>
      <c r="C503" s="75"/>
      <c r="D503" s="67" t="s">
        <v>503</v>
      </c>
      <c r="E503" s="69" t="s">
        <v>892</v>
      </c>
      <c r="F503" s="69" t="n">
        <v>0.486</v>
      </c>
      <c r="G503" s="68" t="s">
        <v>46</v>
      </c>
    </row>
    <row r="504" customFormat="false" ht="15.75" hidden="false" customHeight="false" outlineLevel="0" collapsed="false">
      <c r="A504" s="65" t="n">
        <f aca="false">A503+1</f>
        <v>5</v>
      </c>
      <c r="B504" s="67" t="s">
        <v>952</v>
      </c>
      <c r="C504" s="75"/>
      <c r="D504" s="67" t="s">
        <v>953</v>
      </c>
      <c r="E504" s="69" t="s">
        <v>892</v>
      </c>
      <c r="F504" s="69" t="n">
        <v>4</v>
      </c>
      <c r="G504" s="68" t="s">
        <v>46</v>
      </c>
    </row>
    <row r="505" customFormat="false" ht="12.75" hidden="false" customHeight="false" outlineLevel="0" collapsed="false">
      <c r="A505" s="65" t="n">
        <f aca="false">A504+1</f>
        <v>6</v>
      </c>
      <c r="B505" s="66" t="s">
        <v>954</v>
      </c>
      <c r="C505" s="73"/>
      <c r="D505" s="67" t="s">
        <v>955</v>
      </c>
      <c r="E505" s="69" t="s">
        <v>369</v>
      </c>
      <c r="F505" s="69" t="n">
        <v>150</v>
      </c>
      <c r="G505" s="68" t="s">
        <v>46</v>
      </c>
    </row>
    <row r="506" customFormat="false" ht="12.75" hidden="false" customHeight="false" outlineLevel="0" collapsed="false">
      <c r="A506" s="65" t="n">
        <f aca="false">A505+1</f>
        <v>7</v>
      </c>
      <c r="B506" s="67" t="s">
        <v>956</v>
      </c>
      <c r="C506" s="75"/>
      <c r="D506" s="67" t="s">
        <v>957</v>
      </c>
      <c r="E506" s="69" t="s">
        <v>369</v>
      </c>
      <c r="F506" s="69" t="n">
        <v>48</v>
      </c>
      <c r="G506" s="68" t="s">
        <v>46</v>
      </c>
    </row>
    <row r="507" customFormat="false" ht="12.75" hidden="false" customHeight="false" outlineLevel="0" collapsed="false">
      <c r="A507" s="65" t="n">
        <f aca="false">A506+1</f>
        <v>8</v>
      </c>
      <c r="B507" s="67" t="s">
        <v>958</v>
      </c>
      <c r="C507" s="75"/>
      <c r="D507" s="67" t="s">
        <v>957</v>
      </c>
      <c r="E507" s="69" t="s">
        <v>369</v>
      </c>
      <c r="F507" s="69" t="n">
        <v>7</v>
      </c>
      <c r="G507" s="68" t="s">
        <v>46</v>
      </c>
    </row>
    <row r="508" customFormat="false" ht="12.75" hidden="false" customHeight="false" outlineLevel="0" collapsed="false">
      <c r="A508" s="65" t="n">
        <f aca="false">A507+1</f>
        <v>9</v>
      </c>
      <c r="B508" s="66" t="s">
        <v>959</v>
      </c>
      <c r="C508" s="67" t="s">
        <v>960</v>
      </c>
      <c r="D508" s="67" t="s">
        <v>961</v>
      </c>
      <c r="E508" s="69" t="s">
        <v>369</v>
      </c>
      <c r="F508" s="69" t="n">
        <v>54</v>
      </c>
      <c r="G508" s="68" t="s">
        <v>46</v>
      </c>
    </row>
    <row r="509" customFormat="false" ht="12.75" hidden="false" customHeight="false" outlineLevel="0" collapsed="false">
      <c r="A509" s="65" t="n">
        <f aca="false">A508+1</f>
        <v>10</v>
      </c>
      <c r="B509" s="66" t="s">
        <v>962</v>
      </c>
      <c r="C509" s="81"/>
      <c r="D509" s="67" t="s">
        <v>955</v>
      </c>
      <c r="E509" s="69" t="s">
        <v>369</v>
      </c>
      <c r="F509" s="69" t="n">
        <v>108</v>
      </c>
      <c r="G509" s="68" t="s">
        <v>46</v>
      </c>
    </row>
    <row r="510" customFormat="false" ht="12.75" hidden="false" customHeight="false" outlineLevel="0" collapsed="false">
      <c r="A510" s="65" t="n">
        <f aca="false">A509+1</f>
        <v>11</v>
      </c>
      <c r="B510" s="66" t="s">
        <v>963</v>
      </c>
      <c r="C510" s="81"/>
      <c r="D510" s="67" t="s">
        <v>955</v>
      </c>
      <c r="E510" s="69" t="s">
        <v>369</v>
      </c>
      <c r="F510" s="69" t="n">
        <v>100</v>
      </c>
      <c r="G510" s="68" t="s">
        <v>46</v>
      </c>
    </row>
    <row r="511" customFormat="false" ht="12.75" hidden="false" customHeight="false" outlineLevel="0" collapsed="false">
      <c r="A511" s="65" t="n">
        <f aca="false">A510+1</f>
        <v>12</v>
      </c>
      <c r="B511" s="67" t="s">
        <v>964</v>
      </c>
      <c r="C511" s="75"/>
      <c r="D511" s="67" t="s">
        <v>965</v>
      </c>
      <c r="E511" s="69" t="s">
        <v>369</v>
      </c>
      <c r="F511" s="69" t="n">
        <v>178</v>
      </c>
      <c r="G511" s="68" t="s">
        <v>46</v>
      </c>
    </row>
    <row r="512" customFormat="false" ht="12.75" hidden="false" customHeight="false" outlineLevel="0" collapsed="false">
      <c r="A512" s="65" t="n">
        <f aca="false">A511+1</f>
        <v>13</v>
      </c>
      <c r="B512" s="67" t="s">
        <v>966</v>
      </c>
      <c r="C512" s="75"/>
      <c r="D512" s="67" t="s">
        <v>965</v>
      </c>
      <c r="E512" s="69" t="s">
        <v>369</v>
      </c>
      <c r="F512" s="69" t="n">
        <v>30</v>
      </c>
      <c r="G512" s="68" t="s">
        <v>46</v>
      </c>
    </row>
    <row r="513" customFormat="false" ht="12.75" hidden="false" customHeight="false" outlineLevel="0" collapsed="false">
      <c r="A513" s="65" t="n">
        <f aca="false">A512+1</f>
        <v>14</v>
      </c>
      <c r="B513" s="66" t="s">
        <v>967</v>
      </c>
      <c r="C513" s="81"/>
      <c r="D513" s="67" t="s">
        <v>965</v>
      </c>
      <c r="E513" s="69" t="s">
        <v>369</v>
      </c>
      <c r="F513" s="69" t="n">
        <v>8</v>
      </c>
      <c r="G513" s="68" t="s">
        <v>46</v>
      </c>
    </row>
    <row r="514" customFormat="false" ht="12.75" hidden="false" customHeight="false" outlineLevel="0" collapsed="false">
      <c r="A514" s="65" t="n">
        <f aca="false">A513+1</f>
        <v>15</v>
      </c>
      <c r="B514" s="67" t="s">
        <v>968</v>
      </c>
      <c r="C514" s="75"/>
      <c r="D514" s="67" t="s">
        <v>965</v>
      </c>
      <c r="E514" s="69" t="s">
        <v>369</v>
      </c>
      <c r="F514" s="69" t="n">
        <v>12</v>
      </c>
      <c r="G514" s="68" t="s">
        <v>46</v>
      </c>
    </row>
    <row r="515" customFormat="false" ht="12.75" hidden="false" customHeight="false" outlineLevel="0" collapsed="false">
      <c r="A515" s="65" t="n">
        <f aca="false">A514+1</f>
        <v>16</v>
      </c>
      <c r="B515" s="67" t="s">
        <v>969</v>
      </c>
      <c r="C515" s="75"/>
      <c r="D515" s="67" t="s">
        <v>965</v>
      </c>
      <c r="E515" s="69" t="s">
        <v>369</v>
      </c>
      <c r="F515" s="69" t="n">
        <v>4</v>
      </c>
      <c r="G515" s="68" t="s">
        <v>46</v>
      </c>
    </row>
    <row r="516" customFormat="false" ht="12.75" hidden="false" customHeight="false" outlineLevel="0" collapsed="false">
      <c r="A516" s="65" t="n">
        <f aca="false">A515+1</f>
        <v>17</v>
      </c>
      <c r="B516" s="67" t="s">
        <v>970</v>
      </c>
      <c r="C516" s="67" t="s">
        <v>971</v>
      </c>
      <c r="D516" s="67" t="s">
        <v>309</v>
      </c>
      <c r="E516" s="69" t="s">
        <v>52</v>
      </c>
      <c r="F516" s="69" t="n">
        <v>5</v>
      </c>
      <c r="G516" s="68" t="s">
        <v>46</v>
      </c>
    </row>
    <row r="517" customFormat="false" ht="12.75" hidden="false" customHeight="false" outlineLevel="0" collapsed="false">
      <c r="A517" s="65" t="n">
        <f aca="false">A516+1</f>
        <v>18</v>
      </c>
      <c r="B517" s="67" t="s">
        <v>970</v>
      </c>
      <c r="C517" s="67" t="s">
        <v>972</v>
      </c>
      <c r="D517" s="67" t="s">
        <v>309</v>
      </c>
      <c r="E517" s="69" t="s">
        <v>52</v>
      </c>
      <c r="F517" s="69" t="n">
        <v>30</v>
      </c>
      <c r="G517" s="68" t="s">
        <v>46</v>
      </c>
    </row>
    <row r="518" customFormat="false" ht="12.75" hidden="false" customHeight="false" outlineLevel="0" collapsed="false">
      <c r="A518" s="65" t="n">
        <f aca="false">A517+1</f>
        <v>19</v>
      </c>
      <c r="B518" s="66" t="s">
        <v>973</v>
      </c>
      <c r="C518" s="81"/>
      <c r="D518" s="67" t="s">
        <v>974</v>
      </c>
      <c r="E518" s="69" t="s">
        <v>369</v>
      </c>
      <c r="F518" s="69" t="n">
        <v>370</v>
      </c>
      <c r="G518" s="68" t="s">
        <v>46</v>
      </c>
    </row>
    <row r="519" customFormat="false" ht="12.75" hidden="false" customHeight="false" outlineLevel="0" collapsed="false">
      <c r="A519" s="65" t="n">
        <f aca="false">A518+1</f>
        <v>20</v>
      </c>
      <c r="B519" s="67" t="s">
        <v>975</v>
      </c>
      <c r="C519" s="75"/>
      <c r="D519" s="67" t="s">
        <v>974</v>
      </c>
      <c r="E519" s="69" t="s">
        <v>369</v>
      </c>
      <c r="F519" s="69" t="n">
        <v>48</v>
      </c>
      <c r="G519" s="68" t="s">
        <v>46</v>
      </c>
    </row>
    <row r="520" customFormat="false" ht="12.75" hidden="false" customHeight="false" outlineLevel="0" collapsed="false">
      <c r="A520" s="65" t="n">
        <f aca="false">A519+1</f>
        <v>21</v>
      </c>
      <c r="B520" s="67" t="s">
        <v>976</v>
      </c>
      <c r="C520" s="75"/>
      <c r="D520" s="67" t="s">
        <v>974</v>
      </c>
      <c r="E520" s="69" t="s">
        <v>369</v>
      </c>
      <c r="F520" s="69" t="n">
        <v>10</v>
      </c>
      <c r="G520" s="68" t="s">
        <v>46</v>
      </c>
    </row>
    <row r="521" customFormat="false" ht="12.75" hidden="false" customHeight="false" outlineLevel="0" collapsed="false">
      <c r="A521" s="65" t="n">
        <f aca="false">A520+1</f>
        <v>22</v>
      </c>
      <c r="B521" s="67" t="s">
        <v>977</v>
      </c>
      <c r="C521" s="75"/>
      <c r="D521" s="67" t="s">
        <v>974</v>
      </c>
      <c r="E521" s="69" t="s">
        <v>369</v>
      </c>
      <c r="F521" s="69" t="n">
        <v>26</v>
      </c>
      <c r="G521" s="68" t="s">
        <v>46</v>
      </c>
    </row>
    <row r="522" customFormat="false" ht="12.75" hidden="false" customHeight="false" outlineLevel="0" collapsed="false">
      <c r="A522" s="65" t="n">
        <f aca="false">A521+1</f>
        <v>23</v>
      </c>
      <c r="B522" s="67" t="s">
        <v>978</v>
      </c>
      <c r="C522" s="75"/>
      <c r="D522" s="67" t="s">
        <v>974</v>
      </c>
      <c r="E522" s="69" t="s">
        <v>369</v>
      </c>
      <c r="F522" s="69" t="n">
        <v>16</v>
      </c>
      <c r="G522" s="68" t="s">
        <v>46</v>
      </c>
    </row>
    <row r="523" customFormat="false" ht="15.75" hidden="false" customHeight="false" outlineLevel="0" collapsed="false">
      <c r="A523" s="65" t="n">
        <f aca="false">A522+1</f>
        <v>24</v>
      </c>
      <c r="B523" s="67" t="s">
        <v>979</v>
      </c>
      <c r="C523" s="75"/>
      <c r="D523" s="67" t="s">
        <v>980</v>
      </c>
      <c r="E523" s="69" t="s">
        <v>369</v>
      </c>
      <c r="F523" s="69" t="n">
        <v>2.2</v>
      </c>
      <c r="G523" s="68" t="s">
        <v>46</v>
      </c>
    </row>
    <row r="524" customFormat="false" ht="12.75" hidden="false" customHeight="false" outlineLevel="0" collapsed="false">
      <c r="A524" s="65" t="n">
        <f aca="false">A523+1</f>
        <v>25</v>
      </c>
      <c r="B524" s="67" t="s">
        <v>981</v>
      </c>
      <c r="C524" s="67" t="s">
        <v>982</v>
      </c>
      <c r="D524" s="67" t="s">
        <v>290</v>
      </c>
      <c r="E524" s="69" t="s">
        <v>52</v>
      </c>
      <c r="F524" s="69" t="n">
        <v>2</v>
      </c>
      <c r="G524" s="68" t="s">
        <v>46</v>
      </c>
    </row>
    <row r="525" customFormat="false" ht="12.75" hidden="false" customHeight="false" outlineLevel="0" collapsed="false">
      <c r="A525" s="65" t="n">
        <f aca="false">A524+1</f>
        <v>26</v>
      </c>
      <c r="B525" s="75" t="s">
        <v>983</v>
      </c>
      <c r="C525" s="75"/>
      <c r="D525" s="75"/>
      <c r="E525" s="68" t="s">
        <v>851</v>
      </c>
      <c r="F525" s="68" t="n">
        <v>0.013</v>
      </c>
      <c r="G525" s="68" t="s">
        <v>46</v>
      </c>
    </row>
    <row r="526" customFormat="false" ht="12.75" hidden="false" customHeight="false" outlineLevel="0" collapsed="false">
      <c r="A526" s="65" t="n">
        <f aca="false">A525+1</f>
        <v>27</v>
      </c>
      <c r="B526" s="66" t="s">
        <v>984</v>
      </c>
      <c r="C526" s="67" t="s">
        <v>985</v>
      </c>
      <c r="D526" s="67"/>
      <c r="E526" s="69" t="s">
        <v>52</v>
      </c>
      <c r="F526" s="69" t="n">
        <v>76</v>
      </c>
      <c r="G526" s="68" t="s">
        <v>46</v>
      </c>
    </row>
    <row r="527" customFormat="false" ht="12.75" hidden="false" customHeight="false" outlineLevel="0" collapsed="false">
      <c r="A527" s="65"/>
      <c r="B527" s="80" t="s">
        <v>986</v>
      </c>
      <c r="C527" s="75"/>
      <c r="D527" s="75"/>
      <c r="E527" s="68"/>
      <c r="F527" s="64"/>
      <c r="G527" s="68" t="s">
        <v>46</v>
      </c>
    </row>
    <row r="528" customFormat="false" ht="12.75" hidden="false" customHeight="false" outlineLevel="0" collapsed="false">
      <c r="A528" s="65" t="n">
        <f aca="false">A527+1</f>
        <v>1</v>
      </c>
      <c r="B528" s="67" t="s">
        <v>987</v>
      </c>
      <c r="C528" s="75"/>
      <c r="D528" s="67" t="s">
        <v>988</v>
      </c>
      <c r="E528" s="69" t="s">
        <v>369</v>
      </c>
      <c r="F528" s="69" t="n">
        <v>14</v>
      </c>
      <c r="G528" s="68" t="s">
        <v>46</v>
      </c>
    </row>
    <row r="529" customFormat="false" ht="15.75" hidden="false" customHeight="false" outlineLevel="0" collapsed="false">
      <c r="A529" s="65" t="n">
        <f aca="false">A528+1</f>
        <v>2</v>
      </c>
      <c r="B529" s="66" t="s">
        <v>989</v>
      </c>
      <c r="C529" s="73"/>
      <c r="D529" s="67" t="s">
        <v>990</v>
      </c>
      <c r="E529" s="69" t="s">
        <v>369</v>
      </c>
      <c r="F529" s="69" t="n">
        <v>30</v>
      </c>
      <c r="G529" s="68" t="s">
        <v>46</v>
      </c>
    </row>
    <row r="530" customFormat="false" ht="38.25" hidden="false" customHeight="false" outlineLevel="0" collapsed="false">
      <c r="A530" s="65" t="n">
        <f aca="false">A529+1</f>
        <v>3</v>
      </c>
      <c r="B530" s="67" t="s">
        <v>991</v>
      </c>
      <c r="C530" s="67" t="s">
        <v>992</v>
      </c>
      <c r="D530" s="67" t="s">
        <v>993</v>
      </c>
      <c r="E530" s="69" t="s">
        <v>125</v>
      </c>
      <c r="F530" s="69" t="n">
        <v>8</v>
      </c>
      <c r="G530" s="68" t="s">
        <v>46</v>
      </c>
    </row>
    <row r="531" customFormat="false" ht="25.5" hidden="false" customHeight="false" outlineLevel="0" collapsed="false">
      <c r="A531" s="65" t="n">
        <f aca="false">A530+1</f>
        <v>4</v>
      </c>
      <c r="B531" s="67" t="s">
        <v>994</v>
      </c>
      <c r="C531" s="67" t="s">
        <v>995</v>
      </c>
      <c r="D531" s="67"/>
      <c r="E531" s="69" t="s">
        <v>52</v>
      </c>
      <c r="F531" s="69" t="n">
        <v>60</v>
      </c>
      <c r="G531" s="68" t="s">
        <v>46</v>
      </c>
    </row>
    <row r="532" customFormat="false" ht="12.75" hidden="false" customHeight="false" outlineLevel="0" collapsed="false">
      <c r="A532" s="65"/>
      <c r="B532" s="84" t="s">
        <v>996</v>
      </c>
      <c r="C532" s="75"/>
      <c r="D532" s="75"/>
      <c r="E532" s="68"/>
      <c r="F532" s="83"/>
      <c r="G532" s="68" t="s">
        <v>46</v>
      </c>
    </row>
    <row r="533" customFormat="false" ht="12.75" hidden="false" customHeight="false" outlineLevel="0" collapsed="false">
      <c r="A533" s="65" t="n">
        <f aca="false">A532+1</f>
        <v>1</v>
      </c>
      <c r="B533" s="82" t="s">
        <v>997</v>
      </c>
      <c r="C533" s="75" t="s">
        <v>998</v>
      </c>
      <c r="D533" s="75"/>
      <c r="E533" s="68" t="s">
        <v>670</v>
      </c>
      <c r="F533" s="83" t="n">
        <v>0.24</v>
      </c>
      <c r="G533" s="68" t="s">
        <v>46</v>
      </c>
    </row>
    <row r="534" customFormat="false" ht="25.5" hidden="false" customHeight="false" outlineLevel="0" collapsed="false">
      <c r="A534" s="65" t="n">
        <f aca="false">A533+1</f>
        <v>2</v>
      </c>
      <c r="B534" s="82" t="s">
        <v>735</v>
      </c>
      <c r="C534" s="75" t="s">
        <v>999</v>
      </c>
      <c r="D534" s="75"/>
      <c r="E534" s="68" t="s">
        <v>670</v>
      </c>
      <c r="F534" s="83" t="n">
        <v>0.255</v>
      </c>
      <c r="G534" s="68" t="s">
        <v>46</v>
      </c>
    </row>
    <row r="535" customFormat="false" ht="25.5" hidden="false" customHeight="false" outlineLevel="0" collapsed="false">
      <c r="A535" s="65" t="n">
        <f aca="false">A534+1</f>
        <v>3</v>
      </c>
      <c r="B535" s="82" t="s">
        <v>735</v>
      </c>
      <c r="C535" s="75" t="s">
        <v>1000</v>
      </c>
      <c r="D535" s="75"/>
      <c r="E535" s="68" t="s">
        <v>670</v>
      </c>
      <c r="F535" s="83" t="n">
        <v>2.595</v>
      </c>
      <c r="G535" s="68" t="s">
        <v>46</v>
      </c>
    </row>
    <row r="536" customFormat="false" ht="25.5" hidden="false" customHeight="false" outlineLevel="0" collapsed="false">
      <c r="A536" s="65" t="n">
        <f aca="false">A535+1</f>
        <v>4</v>
      </c>
      <c r="B536" s="82" t="s">
        <v>735</v>
      </c>
      <c r="C536" s="75" t="s">
        <v>1001</v>
      </c>
      <c r="D536" s="75"/>
      <c r="E536" s="68" t="s">
        <v>670</v>
      </c>
      <c r="F536" s="83" t="n">
        <v>9.525</v>
      </c>
      <c r="G536" s="68" t="s">
        <v>46</v>
      </c>
    </row>
    <row r="537" customFormat="false" ht="25.5" hidden="false" customHeight="false" outlineLevel="0" collapsed="false">
      <c r="A537" s="65" t="n">
        <f aca="false">A536+1</f>
        <v>5</v>
      </c>
      <c r="B537" s="82" t="s">
        <v>735</v>
      </c>
      <c r="C537" s="75" t="s">
        <v>1002</v>
      </c>
      <c r="D537" s="75"/>
      <c r="E537" s="68" t="s">
        <v>670</v>
      </c>
      <c r="F537" s="83" t="n">
        <v>0.525</v>
      </c>
      <c r="G537" s="68" t="s">
        <v>46</v>
      </c>
    </row>
    <row r="538" customFormat="false" ht="25.5" hidden="false" customHeight="false" outlineLevel="0" collapsed="false">
      <c r="A538" s="65" t="n">
        <f aca="false">A537+1</f>
        <v>6</v>
      </c>
      <c r="B538" s="82" t="s">
        <v>735</v>
      </c>
      <c r="C538" s="75" t="s">
        <v>1003</v>
      </c>
      <c r="D538" s="75"/>
      <c r="E538" s="68" t="s">
        <v>670</v>
      </c>
      <c r="F538" s="83" t="n">
        <v>7.99</v>
      </c>
      <c r="G538" s="68" t="s">
        <v>46</v>
      </c>
    </row>
    <row r="539" customFormat="false" ht="25.5" hidden="false" customHeight="false" outlineLevel="0" collapsed="false">
      <c r="A539" s="65" t="n">
        <f aca="false">A538+1</f>
        <v>7</v>
      </c>
      <c r="B539" s="82" t="s">
        <v>735</v>
      </c>
      <c r="C539" s="75" t="s">
        <v>1004</v>
      </c>
      <c r="D539" s="75"/>
      <c r="E539" s="68" t="s">
        <v>670</v>
      </c>
      <c r="F539" s="83" t="n">
        <v>0.56</v>
      </c>
      <c r="G539" s="68" t="s">
        <v>46</v>
      </c>
    </row>
    <row r="540" customFormat="false" ht="25.5" hidden="false" customHeight="false" outlineLevel="0" collapsed="false">
      <c r="A540" s="65" t="n">
        <f aca="false">A539+1</f>
        <v>8</v>
      </c>
      <c r="B540" s="82" t="s">
        <v>735</v>
      </c>
      <c r="C540" s="75" t="s">
        <v>1005</v>
      </c>
      <c r="D540" s="75"/>
      <c r="E540" s="68" t="s">
        <v>670</v>
      </c>
      <c r="F540" s="83" t="n">
        <v>5.65</v>
      </c>
      <c r="G540" s="68" t="s">
        <v>46</v>
      </c>
    </row>
    <row r="541" customFormat="false" ht="25.5" hidden="false" customHeight="false" outlineLevel="0" collapsed="false">
      <c r="A541" s="65" t="n">
        <f aca="false">A540+1</f>
        <v>9</v>
      </c>
      <c r="B541" s="82" t="s">
        <v>735</v>
      </c>
      <c r="C541" s="75" t="s">
        <v>1006</v>
      </c>
      <c r="D541" s="75"/>
      <c r="E541" s="68" t="s">
        <v>670</v>
      </c>
      <c r="F541" s="83" t="n">
        <v>0.77</v>
      </c>
      <c r="G541" s="68" t="s">
        <v>46</v>
      </c>
    </row>
    <row r="542" customFormat="false" ht="25.5" hidden="false" customHeight="false" outlineLevel="0" collapsed="false">
      <c r="A542" s="65" t="n">
        <f aca="false">A541+1</f>
        <v>10</v>
      </c>
      <c r="B542" s="82" t="s">
        <v>735</v>
      </c>
      <c r="C542" s="75" t="s">
        <v>1007</v>
      </c>
      <c r="D542" s="75"/>
      <c r="E542" s="68" t="s">
        <v>670</v>
      </c>
      <c r="F542" s="83" t="n">
        <v>10.615</v>
      </c>
      <c r="G542" s="68" t="s">
        <v>46</v>
      </c>
    </row>
    <row r="543" customFormat="false" ht="25.5" hidden="false" customHeight="false" outlineLevel="0" collapsed="false">
      <c r="A543" s="65" t="n">
        <f aca="false">A542+1</f>
        <v>11</v>
      </c>
      <c r="B543" s="82" t="s">
        <v>735</v>
      </c>
      <c r="C543" s="75" t="s">
        <v>1008</v>
      </c>
      <c r="D543" s="75"/>
      <c r="E543" s="68" t="s">
        <v>670</v>
      </c>
      <c r="F543" s="83" t="n">
        <v>1.69</v>
      </c>
      <c r="G543" s="68" t="s">
        <v>46</v>
      </c>
    </row>
    <row r="544" customFormat="false" ht="25.5" hidden="false" customHeight="false" outlineLevel="0" collapsed="false">
      <c r="A544" s="65" t="n">
        <f aca="false">A543+1</f>
        <v>12</v>
      </c>
      <c r="B544" s="82" t="s">
        <v>735</v>
      </c>
      <c r="C544" s="75" t="s">
        <v>1009</v>
      </c>
      <c r="D544" s="75"/>
      <c r="E544" s="68" t="s">
        <v>670</v>
      </c>
      <c r="F544" s="83" t="n">
        <v>6.455</v>
      </c>
      <c r="G544" s="68" t="s">
        <v>46</v>
      </c>
    </row>
    <row r="545" customFormat="false" ht="25.5" hidden="false" customHeight="false" outlineLevel="0" collapsed="false">
      <c r="A545" s="65" t="n">
        <f aca="false">A544+1</f>
        <v>13</v>
      </c>
      <c r="B545" s="82" t="s">
        <v>735</v>
      </c>
      <c r="C545" s="75" t="s">
        <v>1010</v>
      </c>
      <c r="D545" s="75"/>
      <c r="E545" s="68" t="s">
        <v>670</v>
      </c>
      <c r="F545" s="83" t="n">
        <v>10.685</v>
      </c>
      <c r="G545" s="68" t="s">
        <v>46</v>
      </c>
    </row>
    <row r="546" customFormat="false" ht="51" hidden="false" customHeight="false" outlineLevel="0" collapsed="false">
      <c r="A546" s="65" t="n">
        <v>14</v>
      </c>
      <c r="B546" s="82" t="s">
        <v>1011</v>
      </c>
      <c r="C546" s="75"/>
      <c r="D546" s="75"/>
      <c r="E546" s="68" t="s">
        <v>670</v>
      </c>
      <c r="F546" s="83" t="n">
        <v>1.665</v>
      </c>
      <c r="G546" s="68" t="s">
        <v>46</v>
      </c>
    </row>
    <row r="547" customFormat="false" ht="51" hidden="false" customHeight="false" outlineLevel="0" collapsed="false">
      <c r="A547" s="65" t="n">
        <f aca="false">A546+1</f>
        <v>15</v>
      </c>
      <c r="B547" s="82" t="s">
        <v>1012</v>
      </c>
      <c r="C547" s="75"/>
      <c r="D547" s="75"/>
      <c r="E547" s="68" t="s">
        <v>670</v>
      </c>
      <c r="F547" s="83" t="n">
        <v>0.15</v>
      </c>
      <c r="G547" s="68" t="s">
        <v>46</v>
      </c>
    </row>
    <row r="548" customFormat="false" ht="12.75" hidden="false" customHeight="false" outlineLevel="0" collapsed="false">
      <c r="A548" s="65" t="n">
        <f aca="false">A547+1</f>
        <v>16</v>
      </c>
      <c r="B548" s="82" t="s">
        <v>1013</v>
      </c>
      <c r="C548" s="75" t="s">
        <v>1014</v>
      </c>
      <c r="D548" s="75"/>
      <c r="E548" s="68" t="s">
        <v>125</v>
      </c>
      <c r="F548" s="83" t="n">
        <v>11</v>
      </c>
      <c r="G548" s="68" t="s">
        <v>46</v>
      </c>
    </row>
    <row r="549" customFormat="false" ht="12.75" hidden="false" customHeight="false" outlineLevel="0" collapsed="false">
      <c r="A549" s="65" t="n">
        <f aca="false">A548+1</f>
        <v>17</v>
      </c>
      <c r="B549" s="82" t="s">
        <v>1015</v>
      </c>
      <c r="C549" s="75" t="s">
        <v>1016</v>
      </c>
      <c r="D549" s="75"/>
      <c r="E549" s="68" t="s">
        <v>125</v>
      </c>
      <c r="F549" s="83" t="n">
        <v>4</v>
      </c>
      <c r="G549" s="68" t="s">
        <v>46</v>
      </c>
    </row>
    <row r="550" customFormat="false" ht="12.75" hidden="false" customHeight="false" outlineLevel="0" collapsed="false">
      <c r="A550" s="65" t="n">
        <f aca="false">A549+1</f>
        <v>18</v>
      </c>
      <c r="B550" s="82" t="s">
        <v>1015</v>
      </c>
      <c r="C550" s="75" t="s">
        <v>1017</v>
      </c>
      <c r="D550" s="75"/>
      <c r="E550" s="68" t="s">
        <v>125</v>
      </c>
      <c r="F550" s="83" t="n">
        <v>1</v>
      </c>
      <c r="G550" s="68" t="s">
        <v>46</v>
      </c>
    </row>
    <row r="551" customFormat="false" ht="12.75" hidden="false" customHeight="false" outlineLevel="0" collapsed="false">
      <c r="A551" s="65" t="n">
        <f aca="false">A550+1</f>
        <v>19</v>
      </c>
      <c r="B551" s="82" t="s">
        <v>1015</v>
      </c>
      <c r="C551" s="75" t="s">
        <v>1018</v>
      </c>
      <c r="D551" s="75"/>
      <c r="E551" s="68" t="s">
        <v>125</v>
      </c>
      <c r="F551" s="83" t="n">
        <v>16</v>
      </c>
      <c r="G551" s="68" t="s">
        <v>46</v>
      </c>
    </row>
    <row r="552" customFormat="false" ht="12.75" hidden="false" customHeight="false" outlineLevel="0" collapsed="false">
      <c r="A552" s="65" t="n">
        <f aca="false">A551+1</f>
        <v>20</v>
      </c>
      <c r="B552" s="82" t="s">
        <v>1015</v>
      </c>
      <c r="C552" s="75" t="s">
        <v>1019</v>
      </c>
      <c r="D552" s="75"/>
      <c r="E552" s="68" t="s">
        <v>125</v>
      </c>
      <c r="F552" s="83" t="n">
        <v>23</v>
      </c>
      <c r="G552" s="68" t="s">
        <v>46</v>
      </c>
    </row>
    <row r="553" customFormat="false" ht="12.75" hidden="false" customHeight="false" outlineLevel="0" collapsed="false">
      <c r="A553" s="65" t="n">
        <f aca="false">A552+1</f>
        <v>21</v>
      </c>
      <c r="B553" s="82" t="s">
        <v>1015</v>
      </c>
      <c r="C553" s="75" t="s">
        <v>1020</v>
      </c>
      <c r="D553" s="75"/>
      <c r="E553" s="68" t="s">
        <v>125</v>
      </c>
      <c r="F553" s="83" t="n">
        <v>25</v>
      </c>
      <c r="G553" s="68" t="s">
        <v>46</v>
      </c>
    </row>
    <row r="554" customFormat="false" ht="12.75" hidden="false" customHeight="false" outlineLevel="0" collapsed="false">
      <c r="A554" s="65" t="n">
        <f aca="false">A553+1</f>
        <v>22</v>
      </c>
      <c r="B554" s="82" t="s">
        <v>1015</v>
      </c>
      <c r="C554" s="75" t="s">
        <v>1021</v>
      </c>
      <c r="D554" s="75"/>
      <c r="E554" s="68" t="s">
        <v>125</v>
      </c>
      <c r="F554" s="83" t="n">
        <v>13</v>
      </c>
      <c r="G554" s="68" t="s">
        <v>46</v>
      </c>
    </row>
    <row r="555" customFormat="false" ht="12.75" hidden="false" customHeight="false" outlineLevel="0" collapsed="false">
      <c r="A555" s="65" t="n">
        <f aca="false">A554+1</f>
        <v>23</v>
      </c>
      <c r="B555" s="82" t="s">
        <v>1015</v>
      </c>
      <c r="C555" s="75" t="s">
        <v>1022</v>
      </c>
      <c r="D555" s="75"/>
      <c r="E555" s="68" t="s">
        <v>125</v>
      </c>
      <c r="F555" s="83" t="n">
        <v>13</v>
      </c>
      <c r="G555" s="68" t="s">
        <v>46</v>
      </c>
    </row>
    <row r="556" customFormat="false" ht="12.75" hidden="false" customHeight="false" outlineLevel="0" collapsed="false">
      <c r="A556" s="65" t="n">
        <f aca="false">A555+1</f>
        <v>24</v>
      </c>
      <c r="B556" s="82" t="s">
        <v>1023</v>
      </c>
      <c r="C556" s="75"/>
      <c r="D556" s="75"/>
      <c r="E556" s="68" t="s">
        <v>125</v>
      </c>
      <c r="F556" s="83" t="n">
        <v>5</v>
      </c>
      <c r="G556" s="68" t="s">
        <v>46</v>
      </c>
    </row>
    <row r="557" customFormat="false" ht="12.75" hidden="false" customHeight="false" outlineLevel="0" collapsed="false">
      <c r="A557" s="65" t="n">
        <f aca="false">A556+1</f>
        <v>25</v>
      </c>
      <c r="B557" s="82" t="s">
        <v>1024</v>
      </c>
      <c r="C557" s="75"/>
      <c r="D557" s="75"/>
      <c r="E557" s="68" t="s">
        <v>125</v>
      </c>
      <c r="F557" s="83" t="n">
        <v>4</v>
      </c>
      <c r="G557" s="68" t="s">
        <v>46</v>
      </c>
    </row>
    <row r="558" customFormat="false" ht="12.75" hidden="false" customHeight="false" outlineLevel="0" collapsed="false">
      <c r="A558" s="65" t="n">
        <f aca="false">A557+1</f>
        <v>26</v>
      </c>
      <c r="B558" s="82" t="s">
        <v>1025</v>
      </c>
      <c r="C558" s="75"/>
      <c r="D558" s="75"/>
      <c r="E558" s="68" t="s">
        <v>125</v>
      </c>
      <c r="F558" s="83" t="n">
        <v>1</v>
      </c>
      <c r="G558" s="68" t="s">
        <v>46</v>
      </c>
    </row>
    <row r="559" customFormat="false" ht="12.75" hidden="false" customHeight="false" outlineLevel="0" collapsed="false">
      <c r="A559" s="65" t="n">
        <f aca="false">A558+1</f>
        <v>27</v>
      </c>
      <c r="B559" s="82" t="s">
        <v>1026</v>
      </c>
      <c r="C559" s="75"/>
      <c r="D559" s="75"/>
      <c r="E559" s="68" t="s">
        <v>125</v>
      </c>
      <c r="F559" s="83" t="n">
        <v>1</v>
      </c>
      <c r="G559" s="68" t="s">
        <v>46</v>
      </c>
    </row>
    <row r="560" customFormat="false" ht="12.75" hidden="false" customHeight="false" outlineLevel="0" collapsed="false">
      <c r="A560" s="65" t="n">
        <f aca="false">A559+1</f>
        <v>28</v>
      </c>
      <c r="B560" s="82" t="s">
        <v>1027</v>
      </c>
      <c r="C560" s="75"/>
      <c r="D560" s="75"/>
      <c r="E560" s="68" t="s">
        <v>125</v>
      </c>
      <c r="F560" s="83" t="n">
        <v>1</v>
      </c>
      <c r="G560" s="68" t="s">
        <v>46</v>
      </c>
    </row>
    <row r="561" customFormat="false" ht="12.75" hidden="false" customHeight="false" outlineLevel="0" collapsed="false">
      <c r="A561" s="65" t="n">
        <f aca="false">A560+1</f>
        <v>29</v>
      </c>
      <c r="B561" s="82" t="s">
        <v>1015</v>
      </c>
      <c r="C561" s="75" t="s">
        <v>1028</v>
      </c>
      <c r="D561" s="75"/>
      <c r="E561" s="68" t="s">
        <v>125</v>
      </c>
      <c r="F561" s="83" t="n">
        <v>3</v>
      </c>
      <c r="G561" s="68" t="s">
        <v>46</v>
      </c>
    </row>
    <row r="562" customFormat="false" ht="12.75" hidden="false" customHeight="false" outlineLevel="0" collapsed="false">
      <c r="A562" s="65" t="n">
        <f aca="false">A561+1</f>
        <v>30</v>
      </c>
      <c r="B562" s="82" t="s">
        <v>1015</v>
      </c>
      <c r="C562" s="75" t="s">
        <v>1029</v>
      </c>
      <c r="D562" s="75"/>
      <c r="E562" s="68" t="s">
        <v>125</v>
      </c>
      <c r="F562" s="83" t="n">
        <v>3</v>
      </c>
      <c r="G562" s="68" t="s">
        <v>46</v>
      </c>
    </row>
    <row r="563" customFormat="false" ht="12.75" hidden="false" customHeight="false" outlineLevel="0" collapsed="false">
      <c r="A563" s="65" t="n">
        <f aca="false">A562+1</f>
        <v>31</v>
      </c>
      <c r="B563" s="82" t="s">
        <v>1015</v>
      </c>
      <c r="C563" s="75" t="s">
        <v>1030</v>
      </c>
      <c r="D563" s="75"/>
      <c r="E563" s="68" t="s">
        <v>125</v>
      </c>
      <c r="F563" s="83" t="n">
        <v>3</v>
      </c>
      <c r="G563" s="68" t="s">
        <v>46</v>
      </c>
    </row>
    <row r="564" customFormat="false" ht="12.75" hidden="false" customHeight="false" outlineLevel="0" collapsed="false">
      <c r="A564" s="65" t="n">
        <f aca="false">A563+1</f>
        <v>32</v>
      </c>
      <c r="B564" s="82" t="s">
        <v>1015</v>
      </c>
      <c r="C564" s="75" t="s">
        <v>1031</v>
      </c>
      <c r="D564" s="75"/>
      <c r="E564" s="68" t="s">
        <v>125</v>
      </c>
      <c r="F564" s="83" t="n">
        <v>1</v>
      </c>
      <c r="G564" s="68" t="s">
        <v>46</v>
      </c>
    </row>
    <row r="565" customFormat="false" ht="12.75" hidden="false" customHeight="false" outlineLevel="0" collapsed="false">
      <c r="A565" s="65" t="n">
        <f aca="false">A564+1</f>
        <v>33</v>
      </c>
      <c r="B565" s="82" t="s">
        <v>1015</v>
      </c>
      <c r="C565" s="75" t="s">
        <v>1032</v>
      </c>
      <c r="D565" s="75"/>
      <c r="E565" s="68" t="s">
        <v>125</v>
      </c>
      <c r="F565" s="83" t="n">
        <v>1</v>
      </c>
      <c r="G565" s="68" t="s">
        <v>46</v>
      </c>
    </row>
    <row r="566" customFormat="false" ht="12.75" hidden="false" customHeight="false" outlineLevel="0" collapsed="false">
      <c r="A566" s="65" t="n">
        <f aca="false">A565+1</f>
        <v>34</v>
      </c>
      <c r="B566" s="82" t="s">
        <v>1015</v>
      </c>
      <c r="C566" s="75" t="s">
        <v>1033</v>
      </c>
      <c r="D566" s="75"/>
      <c r="E566" s="68" t="s">
        <v>125</v>
      </c>
      <c r="F566" s="83" t="n">
        <v>4</v>
      </c>
      <c r="G566" s="68" t="s">
        <v>46</v>
      </c>
    </row>
    <row r="567" customFormat="false" ht="25.5" hidden="false" customHeight="false" outlineLevel="0" collapsed="false">
      <c r="A567" s="65" t="n">
        <f aca="false">A566+1</f>
        <v>35</v>
      </c>
      <c r="B567" s="82" t="s">
        <v>665</v>
      </c>
      <c r="C567" s="75" t="s">
        <v>1034</v>
      </c>
      <c r="D567" s="75"/>
      <c r="E567" s="68" t="s">
        <v>670</v>
      </c>
      <c r="F567" s="83" t="n">
        <v>1</v>
      </c>
      <c r="G567" s="68" t="s">
        <v>46</v>
      </c>
    </row>
    <row r="568" customFormat="false" ht="12.75" hidden="false" customHeight="false" outlineLevel="0" collapsed="false">
      <c r="A568" s="65" t="n">
        <f aca="false">A567+1</f>
        <v>36</v>
      </c>
      <c r="B568" s="82" t="s">
        <v>665</v>
      </c>
      <c r="C568" s="75" t="s">
        <v>1035</v>
      </c>
      <c r="D568" s="75"/>
      <c r="E568" s="68" t="s">
        <v>670</v>
      </c>
      <c r="F568" s="83" t="n">
        <v>1.395</v>
      </c>
      <c r="G568" s="68" t="s">
        <v>46</v>
      </c>
    </row>
    <row r="569" customFormat="false" ht="12.75" hidden="false" customHeight="false" outlineLevel="0" collapsed="false">
      <c r="A569" s="65" t="n">
        <f aca="false">A568+1</f>
        <v>37</v>
      </c>
      <c r="B569" s="82" t="s">
        <v>1036</v>
      </c>
      <c r="C569" s="75" t="s">
        <v>1037</v>
      </c>
      <c r="D569" s="75"/>
      <c r="E569" s="68" t="s">
        <v>369</v>
      </c>
      <c r="F569" s="83" t="n">
        <v>45</v>
      </c>
      <c r="G569" s="68" t="s">
        <v>46</v>
      </c>
    </row>
    <row r="570" customFormat="false" ht="12.75" hidden="false" customHeight="false" outlineLevel="0" collapsed="false">
      <c r="A570" s="65" t="n">
        <f aca="false">A569+1</f>
        <v>38</v>
      </c>
      <c r="B570" s="82" t="s">
        <v>1036</v>
      </c>
      <c r="C570" s="75" t="s">
        <v>1038</v>
      </c>
      <c r="D570" s="75"/>
      <c r="E570" s="68" t="s">
        <v>369</v>
      </c>
      <c r="F570" s="83" t="n">
        <v>595</v>
      </c>
      <c r="G570" s="68" t="s">
        <v>46</v>
      </c>
    </row>
    <row r="571" customFormat="false" ht="12.75" hidden="false" customHeight="false" outlineLevel="0" collapsed="false">
      <c r="A571" s="65" t="n">
        <f aca="false">A570+1</f>
        <v>39</v>
      </c>
      <c r="B571" s="82" t="s">
        <v>1039</v>
      </c>
      <c r="C571" s="75" t="s">
        <v>1040</v>
      </c>
      <c r="D571" s="75"/>
      <c r="E571" s="68" t="s">
        <v>369</v>
      </c>
      <c r="F571" s="83" t="n">
        <v>120</v>
      </c>
      <c r="G571" s="68" t="s">
        <v>46</v>
      </c>
    </row>
    <row r="572" customFormat="false" ht="12.75" hidden="false" customHeight="false" outlineLevel="0" collapsed="false">
      <c r="A572" s="65" t="n">
        <f aca="false">A571+1</f>
        <v>40</v>
      </c>
      <c r="B572" s="82" t="s">
        <v>1039</v>
      </c>
      <c r="C572" s="75" t="s">
        <v>1041</v>
      </c>
      <c r="D572" s="75"/>
      <c r="E572" s="68" t="s">
        <v>369</v>
      </c>
      <c r="F572" s="83" t="n">
        <v>85</v>
      </c>
      <c r="G572" s="68" t="s">
        <v>46</v>
      </c>
    </row>
    <row r="573" customFormat="false" ht="12.75" hidden="false" customHeight="false" outlineLevel="0" collapsed="false">
      <c r="A573" s="65" t="n">
        <f aca="false">A572+1</f>
        <v>41</v>
      </c>
      <c r="B573" s="82" t="s">
        <v>1039</v>
      </c>
      <c r="C573" s="75" t="s">
        <v>1042</v>
      </c>
      <c r="D573" s="75"/>
      <c r="E573" s="68" t="s">
        <v>369</v>
      </c>
      <c r="F573" s="83" t="n">
        <v>588</v>
      </c>
      <c r="G573" s="68" t="s">
        <v>46</v>
      </c>
    </row>
    <row r="574" customFormat="false" ht="12.75" hidden="false" customHeight="false" outlineLevel="0" collapsed="false">
      <c r="A574" s="65" t="n">
        <f aca="false">A573+1</f>
        <v>42</v>
      </c>
      <c r="B574" s="82" t="s">
        <v>1043</v>
      </c>
      <c r="C574" s="75" t="s">
        <v>1044</v>
      </c>
      <c r="D574" s="75"/>
      <c r="E574" s="68" t="s">
        <v>369</v>
      </c>
      <c r="F574" s="83" t="n">
        <v>1090</v>
      </c>
      <c r="G574" s="68" t="s">
        <v>46</v>
      </c>
    </row>
    <row r="575" customFormat="false" ht="12.75" hidden="false" customHeight="false" outlineLevel="0" collapsed="false">
      <c r="A575" s="65" t="n">
        <f aca="false">A574+1</f>
        <v>43</v>
      </c>
      <c r="B575" s="82" t="s">
        <v>1045</v>
      </c>
      <c r="C575" s="75" t="s">
        <v>1046</v>
      </c>
      <c r="D575" s="75"/>
      <c r="E575" s="68" t="s">
        <v>369</v>
      </c>
      <c r="F575" s="83" t="n">
        <v>190</v>
      </c>
      <c r="G575" s="68" t="s">
        <v>46</v>
      </c>
    </row>
    <row r="576" customFormat="false" ht="12.75" hidden="false" customHeight="false" outlineLevel="0" collapsed="false">
      <c r="A576" s="65" t="n">
        <f aca="false">A575+1</f>
        <v>44</v>
      </c>
      <c r="B576" s="82" t="s">
        <v>1047</v>
      </c>
      <c r="C576" s="75"/>
      <c r="D576" s="75"/>
      <c r="E576" s="68" t="s">
        <v>52</v>
      </c>
      <c r="F576" s="83" t="n">
        <v>2</v>
      </c>
      <c r="G576" s="68" t="s">
        <v>46</v>
      </c>
    </row>
    <row r="577" customFormat="false" ht="12.75" hidden="false" customHeight="false" outlineLevel="0" collapsed="false">
      <c r="A577" s="65" t="n">
        <f aca="false">A576+1</f>
        <v>45</v>
      </c>
      <c r="B577" s="82" t="s">
        <v>1048</v>
      </c>
      <c r="C577" s="75" t="s">
        <v>1049</v>
      </c>
      <c r="D577" s="75"/>
      <c r="E577" s="68" t="s">
        <v>52</v>
      </c>
      <c r="F577" s="83" t="n">
        <v>5</v>
      </c>
      <c r="G577" s="68" t="s">
        <v>46</v>
      </c>
    </row>
    <row r="578" customFormat="false" ht="12.75" hidden="false" customHeight="false" outlineLevel="0" collapsed="false">
      <c r="A578" s="65" t="n">
        <f aca="false">A577+1</f>
        <v>46</v>
      </c>
      <c r="B578" s="82" t="s">
        <v>1048</v>
      </c>
      <c r="C578" s="75" t="s">
        <v>1050</v>
      </c>
      <c r="D578" s="75"/>
      <c r="E578" s="68" t="s">
        <v>52</v>
      </c>
      <c r="F578" s="83" t="n">
        <v>114</v>
      </c>
      <c r="G578" s="68" t="s">
        <v>46</v>
      </c>
    </row>
    <row r="579" customFormat="false" ht="12.75" hidden="false" customHeight="false" outlineLevel="0" collapsed="false">
      <c r="A579" s="65" t="n">
        <f aca="false">A578+1</f>
        <v>47</v>
      </c>
      <c r="B579" s="82" t="s">
        <v>1048</v>
      </c>
      <c r="C579" s="75" t="s">
        <v>1051</v>
      </c>
      <c r="D579" s="75"/>
      <c r="E579" s="68" t="s">
        <v>52</v>
      </c>
      <c r="F579" s="83" t="n">
        <v>10</v>
      </c>
      <c r="G579" s="68" t="s">
        <v>46</v>
      </c>
    </row>
    <row r="580" customFormat="false" ht="12.75" hidden="false" customHeight="false" outlineLevel="0" collapsed="false">
      <c r="A580" s="65" t="n">
        <f aca="false">A579+1</f>
        <v>48</v>
      </c>
      <c r="B580" s="82" t="s">
        <v>1052</v>
      </c>
      <c r="C580" s="75" t="s">
        <v>1053</v>
      </c>
      <c r="D580" s="75"/>
      <c r="E580" s="68" t="s">
        <v>52</v>
      </c>
      <c r="F580" s="83" t="n">
        <v>4</v>
      </c>
      <c r="G580" s="68" t="s">
        <v>46</v>
      </c>
    </row>
    <row r="581" customFormat="false" ht="12.75" hidden="false" customHeight="false" outlineLevel="0" collapsed="false">
      <c r="A581" s="65" t="n">
        <f aca="false">A580+1</f>
        <v>49</v>
      </c>
      <c r="B581" s="82" t="s">
        <v>1054</v>
      </c>
      <c r="C581" s="75" t="s">
        <v>1055</v>
      </c>
      <c r="D581" s="75"/>
      <c r="E581" s="68" t="s">
        <v>52</v>
      </c>
      <c r="F581" s="83" t="n">
        <v>12</v>
      </c>
      <c r="G581" s="68" t="s">
        <v>46</v>
      </c>
    </row>
    <row r="582" customFormat="false" ht="12.75" hidden="false" customHeight="false" outlineLevel="0" collapsed="false">
      <c r="A582" s="65" t="n">
        <f aca="false">A581+1</f>
        <v>50</v>
      </c>
      <c r="B582" s="82" t="s">
        <v>1056</v>
      </c>
      <c r="C582" s="75" t="s">
        <v>1057</v>
      </c>
      <c r="D582" s="75"/>
      <c r="E582" s="68" t="s">
        <v>52</v>
      </c>
      <c r="F582" s="83" t="n">
        <v>40</v>
      </c>
      <c r="G582" s="68" t="s">
        <v>46</v>
      </c>
    </row>
    <row r="583" customFormat="false" ht="25.5" hidden="false" customHeight="false" outlineLevel="0" collapsed="false">
      <c r="A583" s="65" t="n">
        <f aca="false">A582+1</f>
        <v>51</v>
      </c>
      <c r="B583" s="82" t="s">
        <v>1058</v>
      </c>
      <c r="C583" s="75"/>
      <c r="D583" s="75"/>
      <c r="E583" s="68" t="s">
        <v>52</v>
      </c>
      <c r="F583" s="83" t="n">
        <v>18</v>
      </c>
      <c r="G583" s="68" t="s">
        <v>46</v>
      </c>
    </row>
    <row r="584" customFormat="false" ht="12.75" hidden="false" customHeight="false" outlineLevel="0" collapsed="false">
      <c r="A584" s="65" t="n">
        <f aca="false">A583+1</f>
        <v>52</v>
      </c>
      <c r="B584" s="82" t="s">
        <v>1059</v>
      </c>
      <c r="C584" s="75" t="s">
        <v>1060</v>
      </c>
      <c r="D584" s="75"/>
      <c r="E584" s="68" t="s">
        <v>369</v>
      </c>
      <c r="F584" s="83" t="n">
        <v>173.5</v>
      </c>
      <c r="G584" s="68" t="s">
        <v>46</v>
      </c>
    </row>
    <row r="585" customFormat="false" ht="12.75" hidden="false" customHeight="false" outlineLevel="0" collapsed="false">
      <c r="A585" s="65" t="n">
        <f aca="false">A584+1</f>
        <v>53</v>
      </c>
      <c r="B585" s="82" t="s">
        <v>1059</v>
      </c>
      <c r="C585" s="75" t="s">
        <v>1061</v>
      </c>
      <c r="D585" s="75"/>
      <c r="E585" s="68" t="s">
        <v>369</v>
      </c>
      <c r="F585" s="83" t="n">
        <v>1410</v>
      </c>
      <c r="G585" s="68" t="s">
        <v>46</v>
      </c>
    </row>
    <row r="586" customFormat="false" ht="12.75" hidden="false" customHeight="false" outlineLevel="0" collapsed="false">
      <c r="A586" s="65" t="n">
        <f aca="false">A585+1</f>
        <v>54</v>
      </c>
      <c r="B586" s="82" t="s">
        <v>1059</v>
      </c>
      <c r="C586" s="75" t="s">
        <v>1062</v>
      </c>
      <c r="D586" s="75"/>
      <c r="E586" s="68" t="s">
        <v>369</v>
      </c>
      <c r="F586" s="83" t="n">
        <v>657</v>
      </c>
      <c r="G586" s="68" t="s">
        <v>46</v>
      </c>
    </row>
    <row r="587" customFormat="false" ht="12.75" hidden="false" customHeight="false" outlineLevel="0" collapsed="false">
      <c r="A587" s="65" t="n">
        <f aca="false">A586+1</f>
        <v>55</v>
      </c>
      <c r="B587" s="82" t="s">
        <v>1063</v>
      </c>
      <c r="C587" s="75" t="s">
        <v>1064</v>
      </c>
      <c r="D587" s="75"/>
      <c r="E587" s="68" t="s">
        <v>52</v>
      </c>
      <c r="F587" s="83" t="n">
        <v>120</v>
      </c>
      <c r="G587" s="68" t="s">
        <v>46</v>
      </c>
    </row>
    <row r="588" customFormat="false" ht="12.75" hidden="false" customHeight="false" outlineLevel="0" collapsed="false">
      <c r="A588" s="65" t="n">
        <v>56</v>
      </c>
      <c r="B588" s="82" t="s">
        <v>329</v>
      </c>
      <c r="C588" s="75" t="s">
        <v>1065</v>
      </c>
      <c r="D588" s="75"/>
      <c r="E588" s="68" t="s">
        <v>52</v>
      </c>
      <c r="F588" s="83" t="n">
        <v>4</v>
      </c>
      <c r="G588" s="68" t="s">
        <v>46</v>
      </c>
    </row>
    <row r="589" customFormat="false" ht="12.75" hidden="false" customHeight="false" outlineLevel="0" collapsed="false">
      <c r="A589" s="65" t="n">
        <f aca="false">A588+1</f>
        <v>57</v>
      </c>
      <c r="B589" s="82" t="s">
        <v>329</v>
      </c>
      <c r="C589" s="75" t="s">
        <v>1066</v>
      </c>
      <c r="D589" s="75"/>
      <c r="E589" s="68" t="s">
        <v>52</v>
      </c>
      <c r="F589" s="83" t="n">
        <v>32</v>
      </c>
      <c r="G589" s="68" t="s">
        <v>46</v>
      </c>
    </row>
    <row r="590" customFormat="false" ht="12.75" hidden="false" customHeight="false" outlineLevel="0" collapsed="false">
      <c r="A590" s="65" t="n">
        <f aca="false">A589+1</f>
        <v>58</v>
      </c>
      <c r="B590" s="82" t="s">
        <v>329</v>
      </c>
      <c r="C590" s="75" t="s">
        <v>1067</v>
      </c>
      <c r="D590" s="75"/>
      <c r="E590" s="68" t="s">
        <v>52</v>
      </c>
      <c r="F590" s="83" t="n">
        <v>61</v>
      </c>
      <c r="G590" s="68" t="s">
        <v>46</v>
      </c>
    </row>
    <row r="591" customFormat="false" ht="12.75" hidden="false" customHeight="false" outlineLevel="0" collapsed="false">
      <c r="A591" s="65" t="n">
        <f aca="false">A590+1</f>
        <v>59</v>
      </c>
      <c r="B591" s="82" t="s">
        <v>329</v>
      </c>
      <c r="C591" s="75" t="s">
        <v>1068</v>
      </c>
      <c r="D591" s="75"/>
      <c r="E591" s="68" t="s">
        <v>52</v>
      </c>
      <c r="F591" s="83" t="n">
        <v>4</v>
      </c>
      <c r="G591" s="68" t="s">
        <v>46</v>
      </c>
    </row>
    <row r="592" customFormat="false" ht="12.75" hidden="false" customHeight="false" outlineLevel="0" collapsed="false">
      <c r="A592" s="65" t="n">
        <f aca="false">A591+1</f>
        <v>60</v>
      </c>
      <c r="B592" s="82" t="s">
        <v>1069</v>
      </c>
      <c r="C592" s="75" t="s">
        <v>1070</v>
      </c>
      <c r="D592" s="75"/>
      <c r="E592" s="68" t="s">
        <v>52</v>
      </c>
      <c r="F592" s="83" t="n">
        <v>30</v>
      </c>
      <c r="G592" s="68" t="s">
        <v>46</v>
      </c>
    </row>
    <row r="593" customFormat="false" ht="12.75" hidden="false" customHeight="false" outlineLevel="0" collapsed="false">
      <c r="A593" s="65" t="n">
        <f aca="false">A592+1</f>
        <v>61</v>
      </c>
      <c r="B593" s="82" t="s">
        <v>1069</v>
      </c>
      <c r="C593" s="75" t="s">
        <v>1071</v>
      </c>
      <c r="D593" s="75"/>
      <c r="E593" s="68" t="s">
        <v>52</v>
      </c>
      <c r="F593" s="83" t="n">
        <v>5</v>
      </c>
      <c r="G593" s="68" t="s">
        <v>46</v>
      </c>
    </row>
    <row r="594" customFormat="false" ht="12.75" hidden="false" customHeight="false" outlineLevel="0" collapsed="false">
      <c r="A594" s="65" t="n">
        <f aca="false">A593+1</f>
        <v>62</v>
      </c>
      <c r="B594" s="82" t="s">
        <v>1069</v>
      </c>
      <c r="C594" s="75" t="s">
        <v>1072</v>
      </c>
      <c r="D594" s="75"/>
      <c r="E594" s="68" t="s">
        <v>52</v>
      </c>
      <c r="F594" s="83" t="n">
        <v>2</v>
      </c>
      <c r="G594" s="68" t="s">
        <v>46</v>
      </c>
    </row>
    <row r="595" customFormat="false" ht="12.75" hidden="false" customHeight="false" outlineLevel="0" collapsed="false">
      <c r="A595" s="65" t="n">
        <f aca="false">A594+1</f>
        <v>63</v>
      </c>
      <c r="B595" s="82" t="s">
        <v>1069</v>
      </c>
      <c r="C595" s="75" t="s">
        <v>1073</v>
      </c>
      <c r="D595" s="75"/>
      <c r="E595" s="68" t="s">
        <v>52</v>
      </c>
      <c r="F595" s="83" t="n">
        <v>1</v>
      </c>
      <c r="G595" s="68" t="s">
        <v>46</v>
      </c>
    </row>
    <row r="596" customFormat="false" ht="12.75" hidden="false" customHeight="false" outlineLevel="0" collapsed="false">
      <c r="A596" s="65" t="n">
        <f aca="false">A595+1</f>
        <v>64</v>
      </c>
      <c r="B596" s="82" t="s">
        <v>1069</v>
      </c>
      <c r="C596" s="75" t="s">
        <v>1074</v>
      </c>
      <c r="D596" s="75"/>
      <c r="E596" s="68" t="s">
        <v>52</v>
      </c>
      <c r="F596" s="83" t="n">
        <v>2</v>
      </c>
      <c r="G596" s="68" t="s">
        <v>46</v>
      </c>
    </row>
    <row r="597" customFormat="false" ht="12.75" hidden="false" customHeight="false" outlineLevel="0" collapsed="false">
      <c r="A597" s="65" t="n">
        <f aca="false">A596+1</f>
        <v>65</v>
      </c>
      <c r="B597" s="82" t="s">
        <v>1069</v>
      </c>
      <c r="C597" s="75" t="s">
        <v>1075</v>
      </c>
      <c r="D597" s="75"/>
      <c r="E597" s="68" t="s">
        <v>52</v>
      </c>
      <c r="F597" s="83" t="n">
        <v>3</v>
      </c>
      <c r="G597" s="68" t="s">
        <v>46</v>
      </c>
    </row>
    <row r="598" customFormat="false" ht="12.75" hidden="false" customHeight="false" outlineLevel="0" collapsed="false">
      <c r="A598" s="65" t="n">
        <f aca="false">A597+1</f>
        <v>66</v>
      </c>
      <c r="B598" s="82" t="s">
        <v>1069</v>
      </c>
      <c r="C598" s="75" t="s">
        <v>1076</v>
      </c>
      <c r="D598" s="75"/>
      <c r="E598" s="68" t="s">
        <v>52</v>
      </c>
      <c r="F598" s="83" t="n">
        <v>3</v>
      </c>
      <c r="G598" s="68" t="s">
        <v>46</v>
      </c>
    </row>
    <row r="599" customFormat="false" ht="12.75" hidden="false" customHeight="false" outlineLevel="0" collapsed="false">
      <c r="A599" s="65" t="n">
        <f aca="false">A598+1</f>
        <v>67</v>
      </c>
      <c r="B599" s="82" t="s">
        <v>1069</v>
      </c>
      <c r="C599" s="75" t="s">
        <v>1077</v>
      </c>
      <c r="D599" s="75"/>
      <c r="E599" s="68" t="s">
        <v>52</v>
      </c>
      <c r="F599" s="83" t="n">
        <v>31</v>
      </c>
      <c r="G599" s="68" t="s">
        <v>46</v>
      </c>
    </row>
    <row r="600" customFormat="false" ht="12.75" hidden="false" customHeight="false" outlineLevel="0" collapsed="false">
      <c r="A600" s="65" t="n">
        <f aca="false">A599+1</f>
        <v>68</v>
      </c>
      <c r="B600" s="82" t="s">
        <v>1069</v>
      </c>
      <c r="C600" s="75" t="s">
        <v>1078</v>
      </c>
      <c r="D600" s="75"/>
      <c r="E600" s="68" t="s">
        <v>52</v>
      </c>
      <c r="F600" s="83" t="n">
        <v>6</v>
      </c>
      <c r="G600" s="68" t="s">
        <v>46</v>
      </c>
    </row>
    <row r="601" customFormat="false" ht="12.75" hidden="false" customHeight="false" outlineLevel="0" collapsed="false">
      <c r="A601" s="65" t="n">
        <f aca="false">A600+1</f>
        <v>69</v>
      </c>
      <c r="B601" s="82" t="s">
        <v>1069</v>
      </c>
      <c r="C601" s="75" t="s">
        <v>1079</v>
      </c>
      <c r="D601" s="75"/>
      <c r="E601" s="68" t="s">
        <v>52</v>
      </c>
      <c r="F601" s="83" t="n">
        <v>33</v>
      </c>
      <c r="G601" s="68" t="s">
        <v>46</v>
      </c>
    </row>
    <row r="602" customFormat="false" ht="12.75" hidden="false" customHeight="false" outlineLevel="0" collapsed="false">
      <c r="A602" s="65" t="n">
        <f aca="false">A601+1</f>
        <v>70</v>
      </c>
      <c r="B602" s="82" t="s">
        <v>1069</v>
      </c>
      <c r="C602" s="75" t="s">
        <v>1080</v>
      </c>
      <c r="D602" s="75"/>
      <c r="E602" s="68" t="s">
        <v>52</v>
      </c>
      <c r="F602" s="83" t="n">
        <v>1</v>
      </c>
      <c r="G602" s="68" t="s">
        <v>46</v>
      </c>
    </row>
    <row r="603" customFormat="false" ht="12.75" hidden="false" customHeight="false" outlineLevel="0" collapsed="false">
      <c r="A603" s="65" t="n">
        <f aca="false">A602+1</f>
        <v>71</v>
      </c>
      <c r="B603" s="82" t="s">
        <v>1081</v>
      </c>
      <c r="C603" s="75"/>
      <c r="D603" s="75"/>
      <c r="E603" s="68" t="s">
        <v>52</v>
      </c>
      <c r="F603" s="83" t="n">
        <v>51</v>
      </c>
      <c r="G603" s="68" t="s">
        <v>46</v>
      </c>
    </row>
    <row r="604" customFormat="false" ht="25.5" hidden="false" customHeight="false" outlineLevel="0" collapsed="false">
      <c r="A604" s="65" t="n">
        <f aca="false">A603+1</f>
        <v>72</v>
      </c>
      <c r="B604" s="82" t="s">
        <v>1082</v>
      </c>
      <c r="C604" s="75"/>
      <c r="D604" s="75"/>
      <c r="E604" s="68" t="s">
        <v>52</v>
      </c>
      <c r="F604" s="83" t="n">
        <v>4</v>
      </c>
      <c r="G604" s="68" t="s">
        <v>46</v>
      </c>
    </row>
    <row r="605" customFormat="false" ht="12.75" hidden="false" customHeight="false" outlineLevel="0" collapsed="false">
      <c r="A605" s="65" t="n">
        <f aca="false">A604+1</f>
        <v>73</v>
      </c>
      <c r="B605" s="82" t="s">
        <v>1083</v>
      </c>
      <c r="C605" s="75" t="s">
        <v>1084</v>
      </c>
      <c r="D605" s="75"/>
      <c r="E605" s="68" t="s">
        <v>52</v>
      </c>
      <c r="F605" s="83" t="n">
        <v>256</v>
      </c>
      <c r="G605" s="68" t="s">
        <v>46</v>
      </c>
    </row>
    <row r="606" customFormat="false" ht="25.5" hidden="false" customHeight="false" outlineLevel="0" collapsed="false">
      <c r="A606" s="65" t="n">
        <f aca="false">A605+1</f>
        <v>74</v>
      </c>
      <c r="B606" s="82" t="s">
        <v>1085</v>
      </c>
      <c r="C606" s="75" t="s">
        <v>1086</v>
      </c>
      <c r="D606" s="75"/>
      <c r="E606" s="68" t="s">
        <v>52</v>
      </c>
      <c r="F606" s="83" t="n">
        <v>7</v>
      </c>
      <c r="G606" s="68" t="s">
        <v>46</v>
      </c>
    </row>
    <row r="607" customFormat="false" ht="25.5" hidden="false" customHeight="false" outlineLevel="0" collapsed="false">
      <c r="A607" s="65" t="n">
        <f aca="false">A606+1</f>
        <v>75</v>
      </c>
      <c r="B607" s="82" t="s">
        <v>1085</v>
      </c>
      <c r="C607" s="75" t="s">
        <v>1087</v>
      </c>
      <c r="D607" s="75"/>
      <c r="E607" s="68" t="s">
        <v>52</v>
      </c>
      <c r="F607" s="83" t="n">
        <v>1</v>
      </c>
      <c r="G607" s="68" t="s">
        <v>46</v>
      </c>
    </row>
    <row r="608" customFormat="false" ht="25.5" hidden="false" customHeight="false" outlineLevel="0" collapsed="false">
      <c r="A608" s="65" t="n">
        <f aca="false">A607+1</f>
        <v>76</v>
      </c>
      <c r="B608" s="82" t="s">
        <v>1085</v>
      </c>
      <c r="C608" s="75" t="s">
        <v>1088</v>
      </c>
      <c r="D608" s="75"/>
      <c r="E608" s="68" t="s">
        <v>52</v>
      </c>
      <c r="F608" s="83" t="n">
        <v>6</v>
      </c>
      <c r="G608" s="68" t="s">
        <v>46</v>
      </c>
    </row>
    <row r="609" customFormat="false" ht="25.5" hidden="false" customHeight="false" outlineLevel="0" collapsed="false">
      <c r="A609" s="65" t="n">
        <f aca="false">A608+1</f>
        <v>77</v>
      </c>
      <c r="B609" s="82" t="s">
        <v>1085</v>
      </c>
      <c r="C609" s="75" t="s">
        <v>1089</v>
      </c>
      <c r="D609" s="75"/>
      <c r="E609" s="68" t="s">
        <v>52</v>
      </c>
      <c r="F609" s="83" t="n">
        <v>1</v>
      </c>
      <c r="G609" s="68" t="s">
        <v>46</v>
      </c>
    </row>
    <row r="610" customFormat="false" ht="25.5" hidden="false" customHeight="false" outlineLevel="0" collapsed="false">
      <c r="A610" s="65" t="n">
        <f aca="false">A609+1</f>
        <v>78</v>
      </c>
      <c r="B610" s="82" t="s">
        <v>1085</v>
      </c>
      <c r="C610" s="75" t="s">
        <v>1090</v>
      </c>
      <c r="D610" s="75"/>
      <c r="E610" s="68" t="s">
        <v>52</v>
      </c>
      <c r="F610" s="83" t="n">
        <v>4</v>
      </c>
      <c r="G610" s="68" t="s">
        <v>46</v>
      </c>
    </row>
    <row r="611" customFormat="false" ht="25.5" hidden="false" customHeight="false" outlineLevel="0" collapsed="false">
      <c r="A611" s="65" t="n">
        <f aca="false">A610+1</f>
        <v>79</v>
      </c>
      <c r="B611" s="82" t="s">
        <v>1091</v>
      </c>
      <c r="C611" s="75"/>
      <c r="D611" s="75"/>
      <c r="E611" s="68" t="s">
        <v>52</v>
      </c>
      <c r="F611" s="83" t="n">
        <v>0.4</v>
      </c>
      <c r="G611" s="68" t="s">
        <v>46</v>
      </c>
    </row>
    <row r="612" customFormat="false" ht="51" hidden="false" customHeight="false" outlineLevel="0" collapsed="false">
      <c r="A612" s="65" t="n">
        <f aca="false">A611+1</f>
        <v>80</v>
      </c>
      <c r="B612" s="82" t="s">
        <v>1092</v>
      </c>
      <c r="C612" s="75"/>
      <c r="D612" s="75"/>
      <c r="E612" s="68" t="s">
        <v>851</v>
      </c>
      <c r="F612" s="83" t="n">
        <v>1.5232</v>
      </c>
      <c r="G612" s="68" t="s">
        <v>46</v>
      </c>
    </row>
    <row r="613" customFormat="false" ht="51" hidden="false" customHeight="false" outlineLevel="0" collapsed="false">
      <c r="A613" s="65" t="n">
        <f aca="false">A612+1</f>
        <v>81</v>
      </c>
      <c r="B613" s="82" t="s">
        <v>1093</v>
      </c>
      <c r="C613" s="75"/>
      <c r="D613" s="75"/>
      <c r="E613" s="68" t="s">
        <v>851</v>
      </c>
      <c r="F613" s="83" t="n">
        <v>0.019468</v>
      </c>
      <c r="G613" s="68" t="s">
        <v>46</v>
      </c>
    </row>
    <row r="614" customFormat="false" ht="38.25" hidden="false" customHeight="false" outlineLevel="0" collapsed="false">
      <c r="A614" s="65" t="n">
        <f aca="false">A613+1</f>
        <v>82</v>
      </c>
      <c r="B614" s="82" t="s">
        <v>1094</v>
      </c>
      <c r="C614" s="75"/>
      <c r="D614" s="75"/>
      <c r="E614" s="68" t="s">
        <v>851</v>
      </c>
      <c r="F614" s="83" t="n">
        <v>0.9256</v>
      </c>
      <c r="G614" s="68" t="s">
        <v>46</v>
      </c>
    </row>
    <row r="615" customFormat="false" ht="51" hidden="false" customHeight="false" outlineLevel="0" collapsed="false">
      <c r="A615" s="65" t="n">
        <f aca="false">A614+1</f>
        <v>83</v>
      </c>
      <c r="B615" s="82" t="s">
        <v>1095</v>
      </c>
      <c r="C615" s="75"/>
      <c r="D615" s="75"/>
      <c r="E615" s="68" t="s">
        <v>851</v>
      </c>
      <c r="F615" s="83" t="n">
        <v>7.5</v>
      </c>
      <c r="G615" s="68" t="s">
        <v>46</v>
      </c>
    </row>
    <row r="616" customFormat="false" ht="25.5" hidden="false" customHeight="false" outlineLevel="0" collapsed="false">
      <c r="A616" s="65" t="n">
        <v>84</v>
      </c>
      <c r="B616" s="82" t="s">
        <v>1096</v>
      </c>
      <c r="C616" s="75"/>
      <c r="D616" s="75"/>
      <c r="E616" s="68" t="s">
        <v>52</v>
      </c>
      <c r="F616" s="83" t="n">
        <v>0.0011</v>
      </c>
      <c r="G616" s="68" t="s">
        <v>46</v>
      </c>
    </row>
    <row r="617" customFormat="false" ht="25.5" hidden="false" customHeight="false" outlineLevel="0" collapsed="false">
      <c r="A617" s="65" t="n">
        <f aca="false">A616+1</f>
        <v>85</v>
      </c>
      <c r="B617" s="82" t="s">
        <v>1097</v>
      </c>
      <c r="C617" s="75"/>
      <c r="D617" s="75"/>
      <c r="E617" s="68" t="s">
        <v>52</v>
      </c>
      <c r="F617" s="83" t="n">
        <v>0.00143</v>
      </c>
      <c r="G617" s="68" t="s">
        <v>46</v>
      </c>
    </row>
    <row r="618" customFormat="false" ht="12.75" hidden="false" customHeight="false" outlineLevel="0" collapsed="false">
      <c r="A618" s="65" t="n">
        <f aca="false">A617+1</f>
        <v>86</v>
      </c>
      <c r="B618" s="82" t="s">
        <v>1098</v>
      </c>
      <c r="C618" s="75" t="s">
        <v>1099</v>
      </c>
      <c r="D618" s="75"/>
      <c r="E618" s="68" t="s">
        <v>52</v>
      </c>
      <c r="F618" s="83" t="n">
        <v>3</v>
      </c>
      <c r="G618" s="68" t="s">
        <v>46</v>
      </c>
    </row>
    <row r="619" customFormat="false" ht="25.5" hidden="false" customHeight="false" outlineLevel="0" collapsed="false">
      <c r="A619" s="65" t="n">
        <f aca="false">A618+1</f>
        <v>87</v>
      </c>
      <c r="B619" s="82" t="s">
        <v>1098</v>
      </c>
      <c r="C619" s="75" t="s">
        <v>1100</v>
      </c>
      <c r="D619" s="75"/>
      <c r="E619" s="68" t="s">
        <v>52</v>
      </c>
      <c r="F619" s="83" t="n">
        <v>2</v>
      </c>
      <c r="G619" s="68" t="s">
        <v>46</v>
      </c>
    </row>
    <row r="620" customFormat="false" ht="25.5" hidden="false" customHeight="false" outlineLevel="0" collapsed="false">
      <c r="A620" s="65" t="n">
        <f aca="false">A619+1</f>
        <v>88</v>
      </c>
      <c r="B620" s="82" t="s">
        <v>1101</v>
      </c>
      <c r="C620" s="75" t="s">
        <v>1102</v>
      </c>
      <c r="D620" s="75"/>
      <c r="E620" s="68" t="s">
        <v>52</v>
      </c>
      <c r="F620" s="83" t="n">
        <v>7</v>
      </c>
      <c r="G620" s="68" t="s">
        <v>46</v>
      </c>
    </row>
    <row r="621" customFormat="false" ht="25.5" hidden="false" customHeight="false" outlineLevel="0" collapsed="false">
      <c r="A621" s="65" t="n">
        <f aca="false">A620+1</f>
        <v>89</v>
      </c>
      <c r="B621" s="82" t="s">
        <v>1101</v>
      </c>
      <c r="C621" s="75" t="s">
        <v>1103</v>
      </c>
      <c r="D621" s="75"/>
      <c r="E621" s="68" t="s">
        <v>52</v>
      </c>
      <c r="F621" s="83" t="n">
        <v>1</v>
      </c>
      <c r="G621" s="68" t="s">
        <v>46</v>
      </c>
    </row>
    <row r="622" customFormat="false" ht="25.5" hidden="false" customHeight="false" outlineLevel="0" collapsed="false">
      <c r="A622" s="65" t="n">
        <f aca="false">A621+1</f>
        <v>90</v>
      </c>
      <c r="B622" s="82" t="s">
        <v>1101</v>
      </c>
      <c r="C622" s="75" t="s">
        <v>1104</v>
      </c>
      <c r="D622" s="75"/>
      <c r="E622" s="68" t="s">
        <v>52</v>
      </c>
      <c r="F622" s="83" t="n">
        <v>1</v>
      </c>
      <c r="G622" s="68" t="s">
        <v>46</v>
      </c>
    </row>
    <row r="623" customFormat="false" ht="25.5" hidden="false" customHeight="false" outlineLevel="0" collapsed="false">
      <c r="A623" s="65" t="n">
        <f aca="false">A622+1</f>
        <v>91</v>
      </c>
      <c r="B623" s="82" t="s">
        <v>1101</v>
      </c>
      <c r="C623" s="75" t="s">
        <v>1105</v>
      </c>
      <c r="D623" s="75"/>
      <c r="E623" s="68" t="s">
        <v>52</v>
      </c>
      <c r="F623" s="83" t="n">
        <v>1</v>
      </c>
      <c r="G623" s="68" t="s">
        <v>46</v>
      </c>
    </row>
    <row r="624" customFormat="false" ht="25.5" hidden="false" customHeight="false" outlineLevel="0" collapsed="false">
      <c r="A624" s="65" t="n">
        <f aca="false">A623+1</f>
        <v>92</v>
      </c>
      <c r="B624" s="82" t="s">
        <v>1101</v>
      </c>
      <c r="C624" s="75" t="s">
        <v>1106</v>
      </c>
      <c r="D624" s="75"/>
      <c r="E624" s="68" t="s">
        <v>52</v>
      </c>
      <c r="F624" s="83" t="n">
        <v>12</v>
      </c>
      <c r="G624" s="68" t="s">
        <v>46</v>
      </c>
    </row>
    <row r="625" customFormat="false" ht="25.5" hidden="false" customHeight="false" outlineLevel="0" collapsed="false">
      <c r="A625" s="65" t="n">
        <f aca="false">A624+1</f>
        <v>93</v>
      </c>
      <c r="B625" s="82" t="s">
        <v>1101</v>
      </c>
      <c r="C625" s="75" t="s">
        <v>1107</v>
      </c>
      <c r="D625" s="75"/>
      <c r="E625" s="68" t="s">
        <v>52</v>
      </c>
      <c r="F625" s="83" t="n">
        <v>7</v>
      </c>
      <c r="G625" s="68" t="s">
        <v>46</v>
      </c>
    </row>
    <row r="626" customFormat="false" ht="25.5" hidden="false" customHeight="false" outlineLevel="0" collapsed="false">
      <c r="A626" s="65" t="n">
        <f aca="false">A625+1</f>
        <v>94</v>
      </c>
      <c r="B626" s="82" t="s">
        <v>1101</v>
      </c>
      <c r="C626" s="75" t="s">
        <v>1108</v>
      </c>
      <c r="D626" s="75"/>
      <c r="E626" s="68" t="s">
        <v>52</v>
      </c>
      <c r="F626" s="83" t="n">
        <v>9</v>
      </c>
      <c r="G626" s="68" t="s">
        <v>46</v>
      </c>
    </row>
    <row r="627" customFormat="false" ht="25.5" hidden="false" customHeight="false" outlineLevel="0" collapsed="false">
      <c r="A627" s="65" t="n">
        <f aca="false">A626+1</f>
        <v>95</v>
      </c>
      <c r="B627" s="82" t="s">
        <v>1101</v>
      </c>
      <c r="C627" s="75" t="s">
        <v>1109</v>
      </c>
      <c r="D627" s="75"/>
      <c r="E627" s="68" t="s">
        <v>52</v>
      </c>
      <c r="F627" s="83" t="n">
        <v>13</v>
      </c>
      <c r="G627" s="68" t="s">
        <v>46</v>
      </c>
    </row>
    <row r="628" customFormat="false" ht="25.5" hidden="false" customHeight="false" outlineLevel="0" collapsed="false">
      <c r="A628" s="65" t="n">
        <f aca="false">A627+1</f>
        <v>96</v>
      </c>
      <c r="B628" s="82" t="s">
        <v>1101</v>
      </c>
      <c r="C628" s="75" t="s">
        <v>1110</v>
      </c>
      <c r="D628" s="75"/>
      <c r="E628" s="68" t="s">
        <v>52</v>
      </c>
      <c r="F628" s="83" t="n">
        <v>8</v>
      </c>
      <c r="G628" s="68" t="s">
        <v>46</v>
      </c>
    </row>
    <row r="629" customFormat="false" ht="25.5" hidden="false" customHeight="false" outlineLevel="0" collapsed="false">
      <c r="A629" s="65" t="n">
        <f aca="false">A628+1</f>
        <v>97</v>
      </c>
      <c r="B629" s="82" t="s">
        <v>1101</v>
      </c>
      <c r="C629" s="75" t="s">
        <v>1111</v>
      </c>
      <c r="D629" s="75"/>
      <c r="E629" s="68" t="s">
        <v>52</v>
      </c>
      <c r="F629" s="83" t="n">
        <v>16</v>
      </c>
      <c r="G629" s="68" t="s">
        <v>46</v>
      </c>
    </row>
    <row r="630" customFormat="false" ht="25.5" hidden="false" customHeight="false" outlineLevel="0" collapsed="false">
      <c r="A630" s="65" t="n">
        <f aca="false">A629+1</f>
        <v>98</v>
      </c>
      <c r="B630" s="82" t="s">
        <v>1101</v>
      </c>
      <c r="C630" s="75" t="s">
        <v>1112</v>
      </c>
      <c r="D630" s="75"/>
      <c r="E630" s="68" t="s">
        <v>52</v>
      </c>
      <c r="F630" s="83" t="n">
        <v>16</v>
      </c>
      <c r="G630" s="68" t="s">
        <v>46</v>
      </c>
    </row>
    <row r="631" customFormat="false" ht="25.5" hidden="false" customHeight="false" outlineLevel="0" collapsed="false">
      <c r="A631" s="65" t="n">
        <f aca="false">A630+1</f>
        <v>99</v>
      </c>
      <c r="B631" s="82" t="s">
        <v>1101</v>
      </c>
      <c r="C631" s="75" t="s">
        <v>1113</v>
      </c>
      <c r="D631" s="75"/>
      <c r="E631" s="68" t="s">
        <v>52</v>
      </c>
      <c r="F631" s="83" t="n">
        <v>9</v>
      </c>
      <c r="G631" s="68" t="s">
        <v>46</v>
      </c>
    </row>
    <row r="632" customFormat="false" ht="25.5" hidden="false" customHeight="false" outlineLevel="0" collapsed="false">
      <c r="A632" s="65" t="n">
        <f aca="false">A631+1</f>
        <v>100</v>
      </c>
      <c r="B632" s="82" t="s">
        <v>1101</v>
      </c>
      <c r="C632" s="75" t="s">
        <v>1114</v>
      </c>
      <c r="D632" s="75"/>
      <c r="E632" s="68" t="s">
        <v>52</v>
      </c>
      <c r="F632" s="83" t="n">
        <v>2</v>
      </c>
      <c r="G632" s="68" t="s">
        <v>46</v>
      </c>
    </row>
    <row r="633" customFormat="false" ht="25.5" hidden="false" customHeight="false" outlineLevel="0" collapsed="false">
      <c r="A633" s="65" t="n">
        <f aca="false">A632+1</f>
        <v>101</v>
      </c>
      <c r="B633" s="82" t="s">
        <v>1101</v>
      </c>
      <c r="C633" s="75" t="s">
        <v>1115</v>
      </c>
      <c r="D633" s="75"/>
      <c r="E633" s="68" t="s">
        <v>52</v>
      </c>
      <c r="F633" s="83" t="n">
        <v>2</v>
      </c>
      <c r="G633" s="68" t="s">
        <v>46</v>
      </c>
    </row>
    <row r="634" customFormat="false" ht="25.5" hidden="false" customHeight="false" outlineLevel="0" collapsed="false">
      <c r="A634" s="65" t="n">
        <f aca="false">A633+1</f>
        <v>102</v>
      </c>
      <c r="B634" s="82" t="s">
        <v>1101</v>
      </c>
      <c r="C634" s="75" t="s">
        <v>1116</v>
      </c>
      <c r="D634" s="75"/>
      <c r="E634" s="68" t="s">
        <v>52</v>
      </c>
      <c r="F634" s="83" t="n">
        <v>4</v>
      </c>
      <c r="G634" s="68" t="s">
        <v>46</v>
      </c>
    </row>
    <row r="635" customFormat="false" ht="25.5" hidden="false" customHeight="false" outlineLevel="0" collapsed="false">
      <c r="A635" s="65" t="n">
        <f aca="false">A634+1</f>
        <v>103</v>
      </c>
      <c r="B635" s="82" t="s">
        <v>1101</v>
      </c>
      <c r="C635" s="75" t="s">
        <v>1117</v>
      </c>
      <c r="D635" s="75"/>
      <c r="E635" s="68" t="s">
        <v>52</v>
      </c>
      <c r="F635" s="83" t="n">
        <v>2</v>
      </c>
      <c r="G635" s="68" t="s">
        <v>46</v>
      </c>
    </row>
    <row r="636" customFormat="false" ht="25.5" hidden="false" customHeight="false" outlineLevel="0" collapsed="false">
      <c r="A636" s="65" t="n">
        <f aca="false">A635+1</f>
        <v>104</v>
      </c>
      <c r="B636" s="82" t="s">
        <v>1101</v>
      </c>
      <c r="C636" s="75" t="s">
        <v>1118</v>
      </c>
      <c r="D636" s="75"/>
      <c r="E636" s="68" t="s">
        <v>52</v>
      </c>
      <c r="F636" s="83" t="n">
        <v>1</v>
      </c>
      <c r="G636" s="68" t="s">
        <v>46</v>
      </c>
    </row>
    <row r="637" customFormat="false" ht="25.5" hidden="false" customHeight="false" outlineLevel="0" collapsed="false">
      <c r="A637" s="65" t="n">
        <f aca="false">A636+1</f>
        <v>105</v>
      </c>
      <c r="B637" s="82" t="s">
        <v>1101</v>
      </c>
      <c r="C637" s="75" t="s">
        <v>1119</v>
      </c>
      <c r="D637" s="75"/>
      <c r="E637" s="68" t="s">
        <v>52</v>
      </c>
      <c r="F637" s="83" t="n">
        <v>4</v>
      </c>
      <c r="G637" s="68" t="s">
        <v>46</v>
      </c>
    </row>
    <row r="638" customFormat="false" ht="25.5" hidden="false" customHeight="false" outlineLevel="0" collapsed="false">
      <c r="A638" s="65" t="n">
        <f aca="false">A637+1</f>
        <v>106</v>
      </c>
      <c r="B638" s="82" t="s">
        <v>1101</v>
      </c>
      <c r="C638" s="75" t="s">
        <v>1120</v>
      </c>
      <c r="D638" s="75"/>
      <c r="E638" s="68" t="s">
        <v>52</v>
      </c>
      <c r="F638" s="83" t="n">
        <v>1</v>
      </c>
      <c r="G638" s="68" t="s">
        <v>46</v>
      </c>
    </row>
    <row r="639" customFormat="false" ht="25.5" hidden="false" customHeight="false" outlineLevel="0" collapsed="false">
      <c r="A639" s="65" t="n">
        <f aca="false">A638+1</f>
        <v>107</v>
      </c>
      <c r="B639" s="82" t="s">
        <v>1101</v>
      </c>
      <c r="C639" s="75" t="s">
        <v>1121</v>
      </c>
      <c r="D639" s="75"/>
      <c r="E639" s="68" t="s">
        <v>52</v>
      </c>
      <c r="F639" s="83" t="n">
        <v>3</v>
      </c>
      <c r="G639" s="68" t="s">
        <v>46</v>
      </c>
    </row>
    <row r="640" customFormat="false" ht="25.5" hidden="false" customHeight="false" outlineLevel="0" collapsed="false">
      <c r="A640" s="65" t="n">
        <f aca="false">A639+1</f>
        <v>108</v>
      </c>
      <c r="B640" s="82" t="s">
        <v>1101</v>
      </c>
      <c r="C640" s="75" t="s">
        <v>1122</v>
      </c>
      <c r="D640" s="75"/>
      <c r="E640" s="68" t="s">
        <v>52</v>
      </c>
      <c r="F640" s="83" t="n">
        <v>1</v>
      </c>
      <c r="G640" s="68" t="s">
        <v>46</v>
      </c>
    </row>
    <row r="641" customFormat="false" ht="25.5" hidden="false" customHeight="false" outlineLevel="0" collapsed="false">
      <c r="A641" s="65" t="n">
        <f aca="false">A640+1</f>
        <v>109</v>
      </c>
      <c r="B641" s="82" t="s">
        <v>1098</v>
      </c>
      <c r="C641" s="75" t="s">
        <v>1123</v>
      </c>
      <c r="D641" s="75"/>
      <c r="E641" s="68" t="s">
        <v>52</v>
      </c>
      <c r="F641" s="83" t="n">
        <v>8</v>
      </c>
      <c r="G641" s="68" t="s">
        <v>46</v>
      </c>
    </row>
    <row r="642" customFormat="false" ht="25.5" hidden="false" customHeight="false" outlineLevel="0" collapsed="false">
      <c r="A642" s="65" t="n">
        <f aca="false">A641+1</f>
        <v>110</v>
      </c>
      <c r="B642" s="82" t="s">
        <v>1098</v>
      </c>
      <c r="C642" s="75" t="s">
        <v>1124</v>
      </c>
      <c r="D642" s="75"/>
      <c r="E642" s="68" t="s">
        <v>52</v>
      </c>
      <c r="F642" s="83" t="n">
        <v>5</v>
      </c>
      <c r="G642" s="68" t="s">
        <v>46</v>
      </c>
    </row>
    <row r="643" customFormat="false" ht="25.5" hidden="false" customHeight="false" outlineLevel="0" collapsed="false">
      <c r="A643" s="65" t="n">
        <f aca="false">A642+1</f>
        <v>111</v>
      </c>
      <c r="B643" s="82" t="s">
        <v>1098</v>
      </c>
      <c r="C643" s="75" t="s">
        <v>1125</v>
      </c>
      <c r="D643" s="75"/>
      <c r="E643" s="68" t="s">
        <v>52</v>
      </c>
      <c r="F643" s="83" t="n">
        <v>1</v>
      </c>
      <c r="G643" s="68" t="s">
        <v>46</v>
      </c>
    </row>
    <row r="644" customFormat="false" ht="25.5" hidden="false" customHeight="false" outlineLevel="0" collapsed="false">
      <c r="A644" s="65" t="n">
        <f aca="false">A643+1</f>
        <v>112</v>
      </c>
      <c r="B644" s="82" t="s">
        <v>1098</v>
      </c>
      <c r="C644" s="75" t="s">
        <v>1126</v>
      </c>
      <c r="D644" s="75"/>
      <c r="E644" s="68" t="s">
        <v>52</v>
      </c>
      <c r="F644" s="83" t="n">
        <v>1</v>
      </c>
      <c r="G644" s="68" t="s">
        <v>46</v>
      </c>
    </row>
    <row r="645" customFormat="false" ht="25.5" hidden="false" customHeight="false" outlineLevel="0" collapsed="false">
      <c r="A645" s="65" t="n">
        <f aca="false">A644+1</f>
        <v>113</v>
      </c>
      <c r="B645" s="82" t="s">
        <v>1098</v>
      </c>
      <c r="C645" s="75" t="s">
        <v>1127</v>
      </c>
      <c r="D645" s="75"/>
      <c r="E645" s="68" t="s">
        <v>52</v>
      </c>
      <c r="F645" s="83" t="n">
        <v>1</v>
      </c>
      <c r="G645" s="68" t="s">
        <v>46</v>
      </c>
    </row>
    <row r="646" customFormat="false" ht="25.5" hidden="false" customHeight="false" outlineLevel="0" collapsed="false">
      <c r="A646" s="65" t="n">
        <f aca="false">A645+1</f>
        <v>114</v>
      </c>
      <c r="B646" s="82" t="s">
        <v>1128</v>
      </c>
      <c r="C646" s="75" t="s">
        <v>1129</v>
      </c>
      <c r="D646" s="75"/>
      <c r="E646" s="68" t="s">
        <v>52</v>
      </c>
      <c r="F646" s="83" t="n">
        <v>16</v>
      </c>
      <c r="G646" s="68" t="s">
        <v>46</v>
      </c>
    </row>
    <row r="647" customFormat="false" ht="25.5" hidden="false" customHeight="false" outlineLevel="0" collapsed="false">
      <c r="A647" s="65" t="n">
        <f aca="false">A646+1</f>
        <v>115</v>
      </c>
      <c r="B647" s="82" t="s">
        <v>1130</v>
      </c>
      <c r="C647" s="75" t="s">
        <v>1131</v>
      </c>
      <c r="D647" s="75"/>
      <c r="E647" s="68" t="s">
        <v>52</v>
      </c>
      <c r="F647" s="83" t="n">
        <v>6</v>
      </c>
      <c r="G647" s="68" t="s">
        <v>46</v>
      </c>
    </row>
    <row r="648" customFormat="false" ht="25.5" hidden="false" customHeight="false" outlineLevel="0" collapsed="false">
      <c r="A648" s="65" t="n">
        <f aca="false">A647+1</f>
        <v>116</v>
      </c>
      <c r="B648" s="82" t="s">
        <v>1130</v>
      </c>
      <c r="C648" s="75" t="s">
        <v>1132</v>
      </c>
      <c r="D648" s="75"/>
      <c r="E648" s="68" t="s">
        <v>52</v>
      </c>
      <c r="F648" s="83" t="n">
        <v>1</v>
      </c>
      <c r="G648" s="68" t="s">
        <v>46</v>
      </c>
    </row>
    <row r="649" customFormat="false" ht="25.5" hidden="false" customHeight="false" outlineLevel="0" collapsed="false">
      <c r="A649" s="65" t="n">
        <f aca="false">A648+1</f>
        <v>117</v>
      </c>
      <c r="B649" s="82" t="s">
        <v>1130</v>
      </c>
      <c r="C649" s="75" t="s">
        <v>1133</v>
      </c>
      <c r="D649" s="75"/>
      <c r="E649" s="68" t="s">
        <v>52</v>
      </c>
      <c r="F649" s="83" t="n">
        <v>5</v>
      </c>
      <c r="G649" s="68" t="s">
        <v>46</v>
      </c>
    </row>
    <row r="650" customFormat="false" ht="25.5" hidden="false" customHeight="false" outlineLevel="0" collapsed="false">
      <c r="A650" s="65" t="n">
        <f aca="false">A649+1</f>
        <v>118</v>
      </c>
      <c r="B650" s="82" t="s">
        <v>1130</v>
      </c>
      <c r="C650" s="75" t="s">
        <v>1134</v>
      </c>
      <c r="D650" s="75"/>
      <c r="E650" s="68" t="s">
        <v>52</v>
      </c>
      <c r="F650" s="83" t="n">
        <v>12</v>
      </c>
      <c r="G650" s="68" t="s">
        <v>46</v>
      </c>
    </row>
    <row r="651" customFormat="false" ht="12.75" hidden="false" customHeight="false" outlineLevel="0" collapsed="false">
      <c r="A651" s="65" t="n">
        <f aca="false">A650+1</f>
        <v>119</v>
      </c>
      <c r="B651" s="82" t="s">
        <v>1130</v>
      </c>
      <c r="C651" s="75" t="s">
        <v>1135</v>
      </c>
      <c r="D651" s="75"/>
      <c r="E651" s="68" t="s">
        <v>52</v>
      </c>
      <c r="F651" s="83" t="n">
        <v>15</v>
      </c>
      <c r="G651" s="68" t="s">
        <v>46</v>
      </c>
    </row>
    <row r="652" customFormat="false" ht="25.5" hidden="false" customHeight="false" outlineLevel="0" collapsed="false">
      <c r="A652" s="65" t="n">
        <f aca="false">A651+1</f>
        <v>120</v>
      </c>
      <c r="B652" s="82" t="s">
        <v>1130</v>
      </c>
      <c r="C652" s="75" t="s">
        <v>1136</v>
      </c>
      <c r="D652" s="75"/>
      <c r="E652" s="68" t="s">
        <v>52</v>
      </c>
      <c r="F652" s="83" t="n">
        <v>10</v>
      </c>
      <c r="G652" s="68" t="s">
        <v>46</v>
      </c>
    </row>
    <row r="653" customFormat="false" ht="12.75" hidden="false" customHeight="false" outlineLevel="0" collapsed="false">
      <c r="A653" s="65" t="n">
        <f aca="false">A652+1</f>
        <v>121</v>
      </c>
      <c r="B653" s="82" t="s">
        <v>1130</v>
      </c>
      <c r="C653" s="75" t="s">
        <v>1137</v>
      </c>
      <c r="D653" s="75"/>
      <c r="E653" s="68" t="s">
        <v>52</v>
      </c>
      <c r="F653" s="83" t="n">
        <v>1</v>
      </c>
      <c r="G653" s="68" t="s">
        <v>46</v>
      </c>
    </row>
    <row r="654" customFormat="false" ht="25.5" hidden="false" customHeight="false" outlineLevel="0" collapsed="false">
      <c r="A654" s="65" t="n">
        <f aca="false">A653+1</f>
        <v>122</v>
      </c>
      <c r="B654" s="82" t="s">
        <v>1138</v>
      </c>
      <c r="C654" s="75" t="s">
        <v>1139</v>
      </c>
      <c r="D654" s="75"/>
      <c r="E654" s="68" t="s">
        <v>52</v>
      </c>
      <c r="F654" s="83" t="n">
        <v>20</v>
      </c>
      <c r="G654" s="68" t="s">
        <v>46</v>
      </c>
    </row>
    <row r="655" customFormat="false" ht="25.5" hidden="false" customHeight="false" outlineLevel="0" collapsed="false">
      <c r="A655" s="65" t="n">
        <f aca="false">A654+1</f>
        <v>123</v>
      </c>
      <c r="B655" s="82" t="s">
        <v>1138</v>
      </c>
      <c r="C655" s="75" t="s">
        <v>1140</v>
      </c>
      <c r="D655" s="75"/>
      <c r="E655" s="68" t="s">
        <v>52</v>
      </c>
      <c r="F655" s="83" t="n">
        <v>2</v>
      </c>
      <c r="G655" s="68" t="s">
        <v>46</v>
      </c>
    </row>
    <row r="656" customFormat="false" ht="25.5" hidden="false" customHeight="false" outlineLevel="0" collapsed="false">
      <c r="A656" s="65" t="n">
        <f aca="false">A655+1</f>
        <v>124</v>
      </c>
      <c r="B656" s="82" t="s">
        <v>1141</v>
      </c>
      <c r="C656" s="75" t="s">
        <v>1142</v>
      </c>
      <c r="D656" s="75"/>
      <c r="E656" s="68" t="s">
        <v>52</v>
      </c>
      <c r="F656" s="83" t="n">
        <v>1</v>
      </c>
      <c r="G656" s="68" t="s">
        <v>46</v>
      </c>
    </row>
    <row r="657" customFormat="false" ht="25.5" hidden="false" customHeight="false" outlineLevel="0" collapsed="false">
      <c r="A657" s="65" t="n">
        <f aca="false">A656+1</f>
        <v>125</v>
      </c>
      <c r="B657" s="82" t="s">
        <v>1130</v>
      </c>
      <c r="C657" s="75" t="s">
        <v>1143</v>
      </c>
      <c r="D657" s="75"/>
      <c r="E657" s="68" t="s">
        <v>52</v>
      </c>
      <c r="F657" s="83" t="n">
        <v>21</v>
      </c>
      <c r="G657" s="68" t="s">
        <v>46</v>
      </c>
    </row>
    <row r="658" customFormat="false" ht="25.5" hidden="false" customHeight="false" outlineLevel="0" collapsed="false">
      <c r="A658" s="65" t="n">
        <f aca="false">A657+1</f>
        <v>126</v>
      </c>
      <c r="B658" s="82" t="s">
        <v>1130</v>
      </c>
      <c r="C658" s="75" t="s">
        <v>1144</v>
      </c>
      <c r="D658" s="75"/>
      <c r="E658" s="68" t="s">
        <v>52</v>
      </c>
      <c r="F658" s="83" t="n">
        <v>16</v>
      </c>
      <c r="G658" s="68" t="s">
        <v>46</v>
      </c>
    </row>
    <row r="659" customFormat="false" ht="12.75" hidden="false" customHeight="false" outlineLevel="0" collapsed="false">
      <c r="A659" s="65" t="n">
        <f aca="false">A658+1</f>
        <v>127</v>
      </c>
      <c r="B659" s="82" t="s">
        <v>1130</v>
      </c>
      <c r="C659" s="75" t="s">
        <v>1145</v>
      </c>
      <c r="D659" s="75"/>
      <c r="E659" s="68" t="s">
        <v>52</v>
      </c>
      <c r="F659" s="83" t="n">
        <v>15</v>
      </c>
      <c r="G659" s="68" t="s">
        <v>46</v>
      </c>
    </row>
    <row r="660" customFormat="false" ht="25.5" hidden="false" customHeight="false" outlineLevel="0" collapsed="false">
      <c r="A660" s="65" t="n">
        <f aca="false">A659+1</f>
        <v>128</v>
      </c>
      <c r="B660" s="82" t="s">
        <v>1141</v>
      </c>
      <c r="C660" s="75" t="s">
        <v>1146</v>
      </c>
      <c r="D660" s="75"/>
      <c r="E660" s="68" t="s">
        <v>52</v>
      </c>
      <c r="F660" s="83" t="n">
        <v>1</v>
      </c>
      <c r="G660" s="68" t="s">
        <v>46</v>
      </c>
    </row>
    <row r="661" customFormat="false" ht="25.5" hidden="false" customHeight="false" outlineLevel="0" collapsed="false">
      <c r="A661" s="65" t="n">
        <f aca="false">A660+1</f>
        <v>129</v>
      </c>
      <c r="B661" s="82" t="s">
        <v>1130</v>
      </c>
      <c r="C661" s="75" t="s">
        <v>1147</v>
      </c>
      <c r="D661" s="75"/>
      <c r="E661" s="68" t="s">
        <v>52</v>
      </c>
      <c r="F661" s="83" t="n">
        <v>4</v>
      </c>
      <c r="G661" s="68" t="s">
        <v>46</v>
      </c>
    </row>
    <row r="662" customFormat="false" ht="25.5" hidden="false" customHeight="false" outlineLevel="0" collapsed="false">
      <c r="A662" s="65" t="n">
        <f aca="false">A661+1</f>
        <v>130</v>
      </c>
      <c r="B662" s="82" t="s">
        <v>1130</v>
      </c>
      <c r="C662" s="75" t="s">
        <v>1148</v>
      </c>
      <c r="D662" s="75"/>
      <c r="E662" s="68" t="s">
        <v>52</v>
      </c>
      <c r="F662" s="83" t="n">
        <v>4</v>
      </c>
      <c r="G662" s="68" t="s">
        <v>46</v>
      </c>
    </row>
    <row r="663" customFormat="false" ht="25.5" hidden="false" customHeight="false" outlineLevel="0" collapsed="false">
      <c r="A663" s="65" t="n">
        <f aca="false">A662+1</f>
        <v>131</v>
      </c>
      <c r="B663" s="82" t="s">
        <v>1130</v>
      </c>
      <c r="C663" s="75" t="s">
        <v>1149</v>
      </c>
      <c r="D663" s="75"/>
      <c r="E663" s="68" t="s">
        <v>52</v>
      </c>
      <c r="F663" s="83" t="n">
        <v>1</v>
      </c>
      <c r="G663" s="68" t="s">
        <v>46</v>
      </c>
    </row>
    <row r="664" customFormat="false" ht="25.5" hidden="false" customHeight="false" outlineLevel="0" collapsed="false">
      <c r="A664" s="65" t="n">
        <f aca="false">A663+1</f>
        <v>132</v>
      </c>
      <c r="B664" s="82" t="s">
        <v>1130</v>
      </c>
      <c r="C664" s="75" t="s">
        <v>1150</v>
      </c>
      <c r="D664" s="75"/>
      <c r="E664" s="68" t="s">
        <v>52</v>
      </c>
      <c r="F664" s="83" t="n">
        <v>2</v>
      </c>
      <c r="G664" s="68" t="s">
        <v>46</v>
      </c>
    </row>
    <row r="665" customFormat="false" ht="12.75" hidden="false" customHeight="false" outlineLevel="0" collapsed="false">
      <c r="A665" s="65" t="n">
        <f aca="false">A664+1</f>
        <v>133</v>
      </c>
      <c r="B665" s="82" t="s">
        <v>1151</v>
      </c>
      <c r="C665" s="75" t="s">
        <v>1152</v>
      </c>
      <c r="D665" s="75"/>
      <c r="E665" s="68" t="s">
        <v>52</v>
      </c>
      <c r="F665" s="83" t="n">
        <v>1</v>
      </c>
      <c r="G665" s="68" t="s">
        <v>46</v>
      </c>
    </row>
    <row r="666" customFormat="false" ht="25.5" hidden="false" customHeight="false" outlineLevel="0" collapsed="false">
      <c r="A666" s="65" t="n">
        <f aca="false">A665+1</f>
        <v>134</v>
      </c>
      <c r="B666" s="82" t="s">
        <v>1151</v>
      </c>
      <c r="C666" s="75" t="s">
        <v>1153</v>
      </c>
      <c r="D666" s="75"/>
      <c r="E666" s="68" t="s">
        <v>52</v>
      </c>
      <c r="F666" s="83" t="n">
        <v>3</v>
      </c>
      <c r="G666" s="68" t="s">
        <v>46</v>
      </c>
    </row>
    <row r="667" customFormat="false" ht="25.5" hidden="false" customHeight="false" outlineLevel="0" collapsed="false">
      <c r="A667" s="65" t="n">
        <f aca="false">A666+1</f>
        <v>135</v>
      </c>
      <c r="B667" s="82" t="s">
        <v>1151</v>
      </c>
      <c r="C667" s="75" t="s">
        <v>1154</v>
      </c>
      <c r="D667" s="75"/>
      <c r="E667" s="68" t="s">
        <v>52</v>
      </c>
      <c r="F667" s="83" t="n">
        <v>1</v>
      </c>
      <c r="G667" s="68" t="s">
        <v>46</v>
      </c>
    </row>
    <row r="668" customFormat="false" ht="25.5" hidden="false" customHeight="false" outlineLevel="0" collapsed="false">
      <c r="A668" s="65" t="n">
        <f aca="false">A667+1</f>
        <v>136</v>
      </c>
      <c r="B668" s="82" t="s">
        <v>1151</v>
      </c>
      <c r="C668" s="75" t="s">
        <v>1155</v>
      </c>
      <c r="D668" s="75"/>
      <c r="E668" s="68" t="s">
        <v>52</v>
      </c>
      <c r="F668" s="83" t="n">
        <v>7</v>
      </c>
      <c r="G668" s="68" t="s">
        <v>46</v>
      </c>
    </row>
    <row r="669" customFormat="false" ht="12.75" hidden="false" customHeight="false" outlineLevel="0" collapsed="false">
      <c r="A669" s="65" t="n">
        <f aca="false">A668+1</f>
        <v>137</v>
      </c>
      <c r="B669" s="82" t="s">
        <v>1151</v>
      </c>
      <c r="C669" s="75" t="s">
        <v>1156</v>
      </c>
      <c r="D669" s="75"/>
      <c r="E669" s="68" t="s">
        <v>52</v>
      </c>
      <c r="F669" s="83" t="n">
        <v>1</v>
      </c>
      <c r="G669" s="68" t="s">
        <v>46</v>
      </c>
    </row>
    <row r="670" customFormat="false" ht="25.5" hidden="false" customHeight="false" outlineLevel="0" collapsed="false">
      <c r="A670" s="65" t="n">
        <f aca="false">A669+1</f>
        <v>138</v>
      </c>
      <c r="B670" s="82" t="s">
        <v>1151</v>
      </c>
      <c r="C670" s="75" t="s">
        <v>1157</v>
      </c>
      <c r="D670" s="75"/>
      <c r="E670" s="68" t="s">
        <v>52</v>
      </c>
      <c r="F670" s="83" t="n">
        <v>1</v>
      </c>
      <c r="G670" s="68" t="s">
        <v>46</v>
      </c>
    </row>
    <row r="671" customFormat="false" ht="25.5" hidden="false" customHeight="false" outlineLevel="0" collapsed="false">
      <c r="A671" s="65" t="n">
        <f aca="false">A670+1</f>
        <v>139</v>
      </c>
      <c r="B671" s="82" t="s">
        <v>1151</v>
      </c>
      <c r="C671" s="75" t="s">
        <v>1158</v>
      </c>
      <c r="D671" s="75"/>
      <c r="E671" s="68" t="s">
        <v>52</v>
      </c>
      <c r="F671" s="83" t="n">
        <v>1</v>
      </c>
      <c r="G671" s="68" t="s">
        <v>46</v>
      </c>
    </row>
    <row r="672" customFormat="false" ht="25.5" hidden="false" customHeight="false" outlineLevel="0" collapsed="false">
      <c r="A672" s="65" t="n">
        <f aca="false">A671+1</f>
        <v>140</v>
      </c>
      <c r="B672" s="82" t="s">
        <v>1151</v>
      </c>
      <c r="C672" s="75" t="s">
        <v>1159</v>
      </c>
      <c r="D672" s="75"/>
      <c r="E672" s="68" t="s">
        <v>52</v>
      </c>
      <c r="F672" s="83" t="n">
        <v>1</v>
      </c>
      <c r="G672" s="68" t="s">
        <v>46</v>
      </c>
    </row>
    <row r="673" customFormat="false" ht="25.5" hidden="false" customHeight="false" outlineLevel="0" collapsed="false">
      <c r="A673" s="65" t="n">
        <f aca="false">A672+1</f>
        <v>141</v>
      </c>
      <c r="B673" s="82" t="s">
        <v>1151</v>
      </c>
      <c r="C673" s="75" t="s">
        <v>1160</v>
      </c>
      <c r="D673" s="75"/>
      <c r="E673" s="68" t="s">
        <v>52</v>
      </c>
      <c r="F673" s="83" t="n">
        <v>2</v>
      </c>
      <c r="G673" s="68" t="s">
        <v>46</v>
      </c>
    </row>
    <row r="674" customFormat="false" ht="25.5" hidden="false" customHeight="false" outlineLevel="0" collapsed="false">
      <c r="A674" s="65" t="n">
        <f aca="false">A673+1</f>
        <v>142</v>
      </c>
      <c r="B674" s="82" t="s">
        <v>1151</v>
      </c>
      <c r="C674" s="75" t="s">
        <v>1161</v>
      </c>
      <c r="D674" s="75"/>
      <c r="E674" s="68" t="s">
        <v>52</v>
      </c>
      <c r="F674" s="83" t="n">
        <v>1</v>
      </c>
      <c r="G674" s="68" t="s">
        <v>46</v>
      </c>
    </row>
    <row r="675" customFormat="false" ht="25.5" hidden="false" customHeight="false" outlineLevel="0" collapsed="false">
      <c r="A675" s="65" t="n">
        <f aca="false">A674+1</f>
        <v>143</v>
      </c>
      <c r="B675" s="82" t="s">
        <v>1162</v>
      </c>
      <c r="C675" s="75"/>
      <c r="D675" s="75"/>
      <c r="E675" s="68" t="s">
        <v>52</v>
      </c>
      <c r="F675" s="83" t="n">
        <v>97</v>
      </c>
      <c r="G675" s="68" t="s">
        <v>46</v>
      </c>
    </row>
    <row r="676" customFormat="false" ht="25.5" hidden="false" customHeight="false" outlineLevel="0" collapsed="false">
      <c r="A676" s="65" t="n">
        <f aca="false">A675+1</f>
        <v>144</v>
      </c>
      <c r="B676" s="82" t="s">
        <v>1163</v>
      </c>
      <c r="C676" s="75" t="s">
        <v>1164</v>
      </c>
      <c r="D676" s="75"/>
      <c r="E676" s="68" t="s">
        <v>52</v>
      </c>
      <c r="F676" s="83" t="n">
        <v>23</v>
      </c>
      <c r="G676" s="68" t="s">
        <v>46</v>
      </c>
    </row>
    <row r="677" customFormat="false" ht="25.5" hidden="false" customHeight="false" outlineLevel="0" collapsed="false">
      <c r="A677" s="65" t="n">
        <f aca="false">A676+1</f>
        <v>145</v>
      </c>
      <c r="B677" s="82" t="s">
        <v>1163</v>
      </c>
      <c r="C677" s="75" t="s">
        <v>1165</v>
      </c>
      <c r="D677" s="75"/>
      <c r="E677" s="68" t="s">
        <v>52</v>
      </c>
      <c r="F677" s="83" t="n">
        <v>39</v>
      </c>
      <c r="G677" s="68" t="s">
        <v>46</v>
      </c>
    </row>
    <row r="678" customFormat="false" ht="76.5" hidden="false" customHeight="false" outlineLevel="0" collapsed="false">
      <c r="A678" s="65" t="n">
        <f aca="false">A677+1</f>
        <v>146</v>
      </c>
      <c r="B678" s="82" t="s">
        <v>1166</v>
      </c>
      <c r="C678" s="75" t="s">
        <v>1167</v>
      </c>
      <c r="D678" s="75"/>
      <c r="E678" s="68" t="s">
        <v>52</v>
      </c>
      <c r="F678" s="83" t="n">
        <v>1</v>
      </c>
      <c r="G678" s="68" t="s">
        <v>46</v>
      </c>
    </row>
    <row r="679" customFormat="false" ht="76.5" hidden="false" customHeight="false" outlineLevel="0" collapsed="false">
      <c r="A679" s="65" t="n">
        <f aca="false">A678+1</f>
        <v>147</v>
      </c>
      <c r="B679" s="82" t="s">
        <v>1166</v>
      </c>
      <c r="C679" s="75" t="s">
        <v>1168</v>
      </c>
      <c r="D679" s="75"/>
      <c r="E679" s="68" t="s">
        <v>52</v>
      </c>
      <c r="F679" s="83" t="n">
        <v>47</v>
      </c>
      <c r="G679" s="68" t="s">
        <v>46</v>
      </c>
    </row>
    <row r="680" customFormat="false" ht="76.5" hidden="false" customHeight="false" outlineLevel="0" collapsed="false">
      <c r="A680" s="65" t="n">
        <f aca="false">A679+1</f>
        <v>148</v>
      </c>
      <c r="B680" s="82" t="s">
        <v>1166</v>
      </c>
      <c r="C680" s="75" t="s">
        <v>1169</v>
      </c>
      <c r="D680" s="75"/>
      <c r="E680" s="68" t="s">
        <v>52</v>
      </c>
      <c r="F680" s="83" t="n">
        <v>2</v>
      </c>
      <c r="G680" s="68" t="s">
        <v>46</v>
      </c>
    </row>
    <row r="681" customFormat="false" ht="76.5" hidden="false" customHeight="false" outlineLevel="0" collapsed="false">
      <c r="A681" s="65" t="n">
        <f aca="false">A680+1</f>
        <v>149</v>
      </c>
      <c r="B681" s="82" t="s">
        <v>1166</v>
      </c>
      <c r="C681" s="75" t="s">
        <v>1170</v>
      </c>
      <c r="D681" s="75"/>
      <c r="E681" s="68" t="s">
        <v>52</v>
      </c>
      <c r="F681" s="83" t="n">
        <v>2</v>
      </c>
      <c r="G681" s="68" t="s">
        <v>46</v>
      </c>
    </row>
    <row r="682" customFormat="false" ht="25.5" hidden="false" customHeight="false" outlineLevel="0" collapsed="false">
      <c r="A682" s="65" t="n">
        <f aca="false">A681+1</f>
        <v>150</v>
      </c>
      <c r="B682" s="82" t="s">
        <v>1163</v>
      </c>
      <c r="C682" s="75" t="s">
        <v>1171</v>
      </c>
      <c r="D682" s="75"/>
      <c r="E682" s="68" t="s">
        <v>52</v>
      </c>
      <c r="F682" s="83" t="n">
        <v>13</v>
      </c>
      <c r="G682" s="68" t="s">
        <v>46</v>
      </c>
    </row>
    <row r="683" customFormat="false" ht="25.5" hidden="false" customHeight="false" outlineLevel="0" collapsed="false">
      <c r="A683" s="65" t="n">
        <f aca="false">A682+1</f>
        <v>151</v>
      </c>
      <c r="B683" s="82" t="s">
        <v>1163</v>
      </c>
      <c r="C683" s="75" t="s">
        <v>1172</v>
      </c>
      <c r="D683" s="75"/>
      <c r="E683" s="68" t="s">
        <v>52</v>
      </c>
      <c r="F683" s="83" t="n">
        <v>34</v>
      </c>
      <c r="G683" s="68" t="s">
        <v>46</v>
      </c>
    </row>
    <row r="684" customFormat="false" ht="76.5" hidden="false" customHeight="false" outlineLevel="0" collapsed="false">
      <c r="A684" s="65" t="n">
        <f aca="false">A683+1</f>
        <v>152</v>
      </c>
      <c r="B684" s="82" t="s">
        <v>1166</v>
      </c>
      <c r="C684" s="75" t="s">
        <v>1173</v>
      </c>
      <c r="D684" s="75"/>
      <c r="E684" s="68" t="s">
        <v>52</v>
      </c>
      <c r="F684" s="83" t="n">
        <v>11</v>
      </c>
      <c r="G684" s="68" t="s">
        <v>46</v>
      </c>
    </row>
    <row r="685" customFormat="false" ht="76.5" hidden="false" customHeight="false" outlineLevel="0" collapsed="false">
      <c r="A685" s="65" t="n">
        <f aca="false">A684+1</f>
        <v>153</v>
      </c>
      <c r="B685" s="82" t="s">
        <v>1166</v>
      </c>
      <c r="C685" s="75" t="s">
        <v>1174</v>
      </c>
      <c r="D685" s="75"/>
      <c r="E685" s="68" t="s">
        <v>52</v>
      </c>
      <c r="F685" s="83" t="n">
        <v>3</v>
      </c>
      <c r="G685" s="68" t="s">
        <v>46</v>
      </c>
    </row>
    <row r="686" customFormat="false" ht="76.5" hidden="false" customHeight="false" outlineLevel="0" collapsed="false">
      <c r="A686" s="65" t="n">
        <f aca="false">A685+1</f>
        <v>154</v>
      </c>
      <c r="B686" s="82" t="s">
        <v>1166</v>
      </c>
      <c r="C686" s="75" t="s">
        <v>1175</v>
      </c>
      <c r="D686" s="75"/>
      <c r="E686" s="68" t="s">
        <v>52</v>
      </c>
      <c r="F686" s="83" t="n">
        <v>10</v>
      </c>
      <c r="G686" s="68" t="s">
        <v>46</v>
      </c>
    </row>
    <row r="687" customFormat="false" ht="25.5" hidden="false" customHeight="false" outlineLevel="0" collapsed="false">
      <c r="A687" s="65" t="n">
        <f aca="false">A686+1</f>
        <v>155</v>
      </c>
      <c r="B687" s="82" t="s">
        <v>1163</v>
      </c>
      <c r="C687" s="75" t="s">
        <v>1176</v>
      </c>
      <c r="D687" s="75"/>
      <c r="E687" s="68" t="s">
        <v>52</v>
      </c>
      <c r="F687" s="83" t="n">
        <v>3</v>
      </c>
      <c r="G687" s="68" t="s">
        <v>46</v>
      </c>
    </row>
    <row r="688" customFormat="false" ht="12.75" hidden="false" customHeight="false" outlineLevel="0" collapsed="false">
      <c r="A688" s="65" t="n">
        <f aca="false">A687+1</f>
        <v>156</v>
      </c>
      <c r="B688" s="82" t="s">
        <v>1177</v>
      </c>
      <c r="C688" s="75" t="s">
        <v>1178</v>
      </c>
      <c r="D688" s="75"/>
      <c r="E688" s="68" t="s">
        <v>52</v>
      </c>
      <c r="F688" s="83" t="n">
        <v>6</v>
      </c>
      <c r="G688" s="68" t="s">
        <v>46</v>
      </c>
    </row>
    <row r="689" customFormat="false" ht="25.5" hidden="false" customHeight="false" outlineLevel="0" collapsed="false">
      <c r="A689" s="65" t="n">
        <f aca="false">A688+1</f>
        <v>157</v>
      </c>
      <c r="B689" s="82" t="s">
        <v>1179</v>
      </c>
      <c r="C689" s="75" t="s">
        <v>1180</v>
      </c>
      <c r="D689" s="75"/>
      <c r="E689" s="68" t="s">
        <v>52</v>
      </c>
      <c r="F689" s="83" t="n">
        <v>13</v>
      </c>
      <c r="G689" s="68" t="s">
        <v>46</v>
      </c>
    </row>
    <row r="690" customFormat="false" ht="12.75" hidden="false" customHeight="false" outlineLevel="0" collapsed="false">
      <c r="A690" s="65" t="n">
        <f aca="false">A689+1</f>
        <v>158</v>
      </c>
      <c r="B690" s="82" t="s">
        <v>1177</v>
      </c>
      <c r="C690" s="75" t="s">
        <v>1181</v>
      </c>
      <c r="D690" s="75"/>
      <c r="E690" s="68" t="s">
        <v>52</v>
      </c>
      <c r="F690" s="83" t="n">
        <v>8</v>
      </c>
      <c r="G690" s="68" t="s">
        <v>46</v>
      </c>
    </row>
    <row r="691" customFormat="false" ht="12.75" hidden="false" customHeight="false" outlineLevel="0" collapsed="false">
      <c r="A691" s="65" t="n">
        <f aca="false">A690+1</f>
        <v>159</v>
      </c>
      <c r="B691" s="82" t="s">
        <v>1182</v>
      </c>
      <c r="C691" s="75" t="s">
        <v>1183</v>
      </c>
      <c r="D691" s="75"/>
      <c r="E691" s="68" t="s">
        <v>52</v>
      </c>
      <c r="F691" s="83" t="n">
        <v>2</v>
      </c>
      <c r="G691" s="68" t="s">
        <v>46</v>
      </c>
    </row>
    <row r="692" customFormat="false" ht="12.75" hidden="false" customHeight="false" outlineLevel="0" collapsed="false">
      <c r="A692" s="65" t="n">
        <f aca="false">A691+1</f>
        <v>160</v>
      </c>
      <c r="B692" s="82" t="s">
        <v>1182</v>
      </c>
      <c r="C692" s="75" t="s">
        <v>1184</v>
      </c>
      <c r="D692" s="75"/>
      <c r="E692" s="68" t="s">
        <v>52</v>
      </c>
      <c r="F692" s="83" t="n">
        <v>2</v>
      </c>
      <c r="G692" s="68" t="s">
        <v>46</v>
      </c>
    </row>
    <row r="693" customFormat="false" ht="12.75" hidden="false" customHeight="false" outlineLevel="0" collapsed="false">
      <c r="A693" s="65" t="n">
        <f aca="false">A692+1</f>
        <v>161</v>
      </c>
      <c r="B693" s="82" t="s">
        <v>1182</v>
      </c>
      <c r="C693" s="75" t="s">
        <v>1185</v>
      </c>
      <c r="D693" s="75"/>
      <c r="E693" s="68" t="s">
        <v>52</v>
      </c>
      <c r="F693" s="83" t="n">
        <v>1</v>
      </c>
      <c r="G693" s="68" t="s">
        <v>46</v>
      </c>
    </row>
    <row r="694" customFormat="false" ht="12.75" hidden="false" customHeight="false" outlineLevel="0" collapsed="false">
      <c r="A694" s="65" t="n">
        <f aca="false">A693+1</f>
        <v>162</v>
      </c>
      <c r="B694" s="82" t="s">
        <v>1182</v>
      </c>
      <c r="C694" s="75" t="s">
        <v>1186</v>
      </c>
      <c r="D694" s="75"/>
      <c r="E694" s="68" t="s">
        <v>52</v>
      </c>
      <c r="F694" s="83" t="n">
        <v>6</v>
      </c>
      <c r="G694" s="68" t="s">
        <v>46</v>
      </c>
    </row>
    <row r="695" customFormat="false" ht="25.5" hidden="false" customHeight="false" outlineLevel="0" collapsed="false">
      <c r="A695" s="65" t="n">
        <f aca="false">A694+1</f>
        <v>163</v>
      </c>
      <c r="B695" s="82" t="s">
        <v>1187</v>
      </c>
      <c r="C695" s="75" t="s">
        <v>1188</v>
      </c>
      <c r="D695" s="75"/>
      <c r="E695" s="68" t="s">
        <v>52</v>
      </c>
      <c r="F695" s="83" t="n">
        <v>10</v>
      </c>
      <c r="G695" s="68" t="s">
        <v>46</v>
      </c>
    </row>
    <row r="696" customFormat="false" ht="25.5" hidden="false" customHeight="false" outlineLevel="0" collapsed="false">
      <c r="A696" s="65" t="n">
        <f aca="false">A695+1</f>
        <v>164</v>
      </c>
      <c r="B696" s="82" t="s">
        <v>1189</v>
      </c>
      <c r="C696" s="75" t="s">
        <v>1190</v>
      </c>
      <c r="D696" s="75"/>
      <c r="E696" s="68" t="s">
        <v>52</v>
      </c>
      <c r="F696" s="83" t="n">
        <v>1</v>
      </c>
      <c r="G696" s="68" t="s">
        <v>46</v>
      </c>
    </row>
    <row r="697" customFormat="false" ht="12.75" hidden="false" customHeight="false" outlineLevel="0" collapsed="false">
      <c r="A697" s="65" t="n">
        <f aca="false">A696+1</f>
        <v>165</v>
      </c>
      <c r="B697" s="82" t="s">
        <v>1191</v>
      </c>
      <c r="C697" s="75" t="s">
        <v>1192</v>
      </c>
      <c r="D697" s="75"/>
      <c r="E697" s="68" t="s">
        <v>52</v>
      </c>
      <c r="F697" s="83" t="n">
        <v>2</v>
      </c>
      <c r="G697" s="68" t="s">
        <v>46</v>
      </c>
    </row>
    <row r="698" customFormat="false" ht="12.75" hidden="false" customHeight="false" outlineLevel="0" collapsed="false">
      <c r="A698" s="65" t="n">
        <f aca="false">A697+1</f>
        <v>166</v>
      </c>
      <c r="B698" s="82" t="s">
        <v>1193</v>
      </c>
      <c r="C698" s="75" t="s">
        <v>1194</v>
      </c>
      <c r="D698" s="75"/>
      <c r="E698" s="68" t="s">
        <v>52</v>
      </c>
      <c r="F698" s="83" t="n">
        <v>4</v>
      </c>
      <c r="G698" s="68" t="s">
        <v>46</v>
      </c>
    </row>
    <row r="699" customFormat="false" ht="12.75" hidden="false" customHeight="false" outlineLevel="0" collapsed="false">
      <c r="A699" s="65" t="n">
        <f aca="false">A698+1</f>
        <v>167</v>
      </c>
      <c r="B699" s="82" t="s">
        <v>1195</v>
      </c>
      <c r="C699" s="75" t="s">
        <v>1196</v>
      </c>
      <c r="D699" s="75"/>
      <c r="E699" s="68" t="s">
        <v>52</v>
      </c>
      <c r="F699" s="83" t="n">
        <v>4</v>
      </c>
      <c r="G699" s="68" t="s">
        <v>46</v>
      </c>
    </row>
    <row r="700" customFormat="false" ht="12.75" hidden="false" customHeight="false" outlineLevel="0" collapsed="false">
      <c r="A700" s="65" t="n">
        <f aca="false">A699+1</f>
        <v>168</v>
      </c>
      <c r="B700" s="82" t="s">
        <v>1197</v>
      </c>
      <c r="C700" s="75" t="s">
        <v>1198</v>
      </c>
      <c r="D700" s="75"/>
      <c r="E700" s="68" t="s">
        <v>152</v>
      </c>
      <c r="F700" s="83" t="n">
        <v>1</v>
      </c>
      <c r="G700" s="68" t="s">
        <v>46</v>
      </c>
    </row>
    <row r="701" customFormat="false" ht="12.75" hidden="false" customHeight="false" outlineLevel="0" collapsed="false">
      <c r="A701" s="65" t="n">
        <f aca="false">A700+1</f>
        <v>169</v>
      </c>
      <c r="B701" s="82" t="s">
        <v>43</v>
      </c>
      <c r="C701" s="75" t="s">
        <v>1199</v>
      </c>
      <c r="D701" s="75"/>
      <c r="E701" s="68" t="s">
        <v>52</v>
      </c>
      <c r="F701" s="83" t="n">
        <v>1</v>
      </c>
      <c r="G701" s="68" t="s">
        <v>46</v>
      </c>
    </row>
    <row r="702" customFormat="false" ht="12.75" hidden="false" customHeight="false" outlineLevel="0" collapsed="false">
      <c r="A702" s="65" t="n">
        <f aca="false">A701+1</f>
        <v>170</v>
      </c>
      <c r="B702" s="82" t="s">
        <v>1200</v>
      </c>
      <c r="C702" s="75" t="s">
        <v>1201</v>
      </c>
      <c r="D702" s="75"/>
      <c r="E702" s="68" t="s">
        <v>52</v>
      </c>
      <c r="F702" s="83" t="n">
        <v>1</v>
      </c>
      <c r="G702" s="68" t="s">
        <v>46</v>
      </c>
    </row>
    <row r="703" customFormat="false" ht="12.75" hidden="false" customHeight="false" outlineLevel="0" collapsed="false">
      <c r="A703" s="65" t="n">
        <f aca="false">A702+1</f>
        <v>171</v>
      </c>
      <c r="B703" s="82" t="s">
        <v>1202</v>
      </c>
      <c r="C703" s="75" t="s">
        <v>1203</v>
      </c>
      <c r="D703" s="75"/>
      <c r="E703" s="68" t="s">
        <v>52</v>
      </c>
      <c r="F703" s="83" t="n">
        <v>1</v>
      </c>
      <c r="G703" s="68" t="s">
        <v>46</v>
      </c>
    </row>
    <row r="704" customFormat="false" ht="12.75" hidden="false" customHeight="false" outlineLevel="0" collapsed="false">
      <c r="A704" s="65" t="n">
        <f aca="false">A703+1</f>
        <v>172</v>
      </c>
      <c r="B704" s="82" t="s">
        <v>1204</v>
      </c>
      <c r="C704" s="75" t="s">
        <v>1205</v>
      </c>
      <c r="D704" s="75"/>
      <c r="E704" s="68" t="s">
        <v>52</v>
      </c>
      <c r="F704" s="83" t="n">
        <v>17</v>
      </c>
      <c r="G704" s="68" t="s">
        <v>46</v>
      </c>
    </row>
    <row r="705" customFormat="false" ht="25.5" hidden="false" customHeight="false" outlineLevel="0" collapsed="false">
      <c r="A705" s="65" t="n">
        <f aca="false">A704+1</f>
        <v>173</v>
      </c>
      <c r="B705" s="82" t="s">
        <v>1206</v>
      </c>
      <c r="C705" s="75" t="s">
        <v>1207</v>
      </c>
      <c r="D705" s="75"/>
      <c r="E705" s="68" t="s">
        <v>52</v>
      </c>
      <c r="F705" s="83" t="n">
        <v>1</v>
      </c>
      <c r="G705" s="68" t="s">
        <v>46</v>
      </c>
    </row>
    <row r="706" customFormat="false" ht="25.5" hidden="false" customHeight="false" outlineLevel="0" collapsed="false">
      <c r="A706" s="65" t="n">
        <f aca="false">A705+1</f>
        <v>174</v>
      </c>
      <c r="B706" s="82" t="s">
        <v>1208</v>
      </c>
      <c r="C706" s="75" t="s">
        <v>1209</v>
      </c>
      <c r="D706" s="75"/>
      <c r="E706" s="68" t="s">
        <v>52</v>
      </c>
      <c r="F706" s="83" t="n">
        <v>1</v>
      </c>
      <c r="G706" s="68" t="s">
        <v>46</v>
      </c>
    </row>
    <row r="707" customFormat="false" ht="25.5" hidden="false" customHeight="false" outlineLevel="0" collapsed="false">
      <c r="A707" s="65" t="n">
        <f aca="false">A706+1</f>
        <v>175</v>
      </c>
      <c r="B707" s="82" t="s">
        <v>1210</v>
      </c>
      <c r="C707" s="75" t="s">
        <v>1211</v>
      </c>
      <c r="D707" s="75"/>
      <c r="E707" s="68" t="s">
        <v>52</v>
      </c>
      <c r="F707" s="83" t="n">
        <v>1</v>
      </c>
      <c r="G707" s="68" t="s">
        <v>46</v>
      </c>
    </row>
    <row r="708" customFormat="false" ht="12.75" hidden="false" customHeight="false" outlineLevel="0" collapsed="false">
      <c r="A708" s="65" t="n">
        <f aca="false">A707+1</f>
        <v>176</v>
      </c>
      <c r="B708" s="82" t="s">
        <v>1212</v>
      </c>
      <c r="C708" s="75" t="s">
        <v>1213</v>
      </c>
      <c r="D708" s="75"/>
      <c r="E708" s="68" t="s">
        <v>52</v>
      </c>
      <c r="F708" s="83" t="n">
        <v>1</v>
      </c>
      <c r="G708" s="68" t="s">
        <v>46</v>
      </c>
    </row>
    <row r="709" customFormat="false" ht="25.5" hidden="false" customHeight="false" outlineLevel="0" collapsed="false">
      <c r="A709" s="65" t="n">
        <f aca="false">A708+1</f>
        <v>177</v>
      </c>
      <c r="B709" s="82" t="s">
        <v>1214</v>
      </c>
      <c r="C709" s="75" t="s">
        <v>1215</v>
      </c>
      <c r="D709" s="75"/>
      <c r="E709" s="68" t="s">
        <v>52</v>
      </c>
      <c r="F709" s="83" t="n">
        <v>4</v>
      </c>
      <c r="G709" s="68" t="s">
        <v>46</v>
      </c>
    </row>
    <row r="710" customFormat="false" ht="12.75" hidden="false" customHeight="false" outlineLevel="0" collapsed="false">
      <c r="A710" s="65" t="n">
        <f aca="false">A709+1</f>
        <v>178</v>
      </c>
      <c r="B710" s="82" t="s">
        <v>1216</v>
      </c>
      <c r="C710" s="75" t="s">
        <v>1217</v>
      </c>
      <c r="D710" s="75"/>
      <c r="E710" s="68" t="s">
        <v>52</v>
      </c>
      <c r="F710" s="83" t="n">
        <v>1</v>
      </c>
      <c r="G710" s="68" t="s">
        <v>46</v>
      </c>
    </row>
    <row r="711" customFormat="false" ht="12.75" hidden="false" customHeight="false" outlineLevel="0" collapsed="false">
      <c r="A711" s="65" t="n">
        <f aca="false">A710+1</f>
        <v>179</v>
      </c>
      <c r="B711" s="82" t="s">
        <v>1218</v>
      </c>
      <c r="C711" s="75" t="s">
        <v>1219</v>
      </c>
      <c r="D711" s="75"/>
      <c r="E711" s="68" t="s">
        <v>52</v>
      </c>
      <c r="F711" s="83" t="n">
        <v>1</v>
      </c>
      <c r="G711" s="68" t="s">
        <v>46</v>
      </c>
    </row>
    <row r="712" customFormat="false" ht="12.75" hidden="false" customHeight="false" outlineLevel="0" collapsed="false">
      <c r="A712" s="65" t="n">
        <f aca="false">A711+1</f>
        <v>180</v>
      </c>
      <c r="B712" s="82" t="s">
        <v>1220</v>
      </c>
      <c r="C712" s="75" t="s">
        <v>1221</v>
      </c>
      <c r="D712" s="75"/>
      <c r="E712" s="68" t="s">
        <v>52</v>
      </c>
      <c r="F712" s="83" t="n">
        <v>1</v>
      </c>
      <c r="G712" s="68" t="s">
        <v>46</v>
      </c>
    </row>
    <row r="713" customFormat="false" ht="12.75" hidden="false" customHeight="false" outlineLevel="0" collapsed="false">
      <c r="A713" s="65" t="n">
        <f aca="false">A712+1</f>
        <v>181</v>
      </c>
      <c r="B713" s="82" t="s">
        <v>1222</v>
      </c>
      <c r="C713" s="75" t="s">
        <v>1223</v>
      </c>
      <c r="D713" s="75"/>
      <c r="E713" s="68" t="s">
        <v>52</v>
      </c>
      <c r="F713" s="83" t="n">
        <v>1</v>
      </c>
      <c r="G713" s="68" t="s">
        <v>46</v>
      </c>
    </row>
    <row r="714" customFormat="false" ht="25.5" hidden="false" customHeight="false" outlineLevel="0" collapsed="false">
      <c r="A714" s="65" t="n">
        <f aca="false">A713+1</f>
        <v>182</v>
      </c>
      <c r="B714" s="82" t="s">
        <v>1210</v>
      </c>
      <c r="C714" s="75" t="s">
        <v>1224</v>
      </c>
      <c r="D714" s="75"/>
      <c r="E714" s="68" t="s">
        <v>52</v>
      </c>
      <c r="F714" s="83" t="n">
        <v>1</v>
      </c>
      <c r="G714" s="68" t="s">
        <v>46</v>
      </c>
    </row>
    <row r="715" customFormat="false" ht="25.5" hidden="false" customHeight="false" outlineLevel="0" collapsed="false">
      <c r="A715" s="65" t="n">
        <f aca="false">A714+1</f>
        <v>183</v>
      </c>
      <c r="B715" s="82" t="s">
        <v>1225</v>
      </c>
      <c r="C715" s="75" t="s">
        <v>1226</v>
      </c>
      <c r="D715" s="75"/>
      <c r="E715" s="68" t="s">
        <v>52</v>
      </c>
      <c r="F715" s="83" t="n">
        <v>1</v>
      </c>
      <c r="G715" s="68" t="s">
        <v>46</v>
      </c>
    </row>
    <row r="716" customFormat="false" ht="25.5" hidden="false" customHeight="false" outlineLevel="0" collapsed="false">
      <c r="A716" s="65" t="n">
        <f aca="false">A715+1</f>
        <v>184</v>
      </c>
      <c r="B716" s="82" t="s">
        <v>1227</v>
      </c>
      <c r="C716" s="75" t="s">
        <v>1228</v>
      </c>
      <c r="D716" s="75"/>
      <c r="E716" s="68" t="s">
        <v>52</v>
      </c>
      <c r="F716" s="83" t="n">
        <v>1</v>
      </c>
      <c r="G716" s="68" t="s">
        <v>46</v>
      </c>
    </row>
    <row r="717" customFormat="false" ht="25.5" hidden="false" customHeight="false" outlineLevel="0" collapsed="false">
      <c r="A717" s="65" t="n">
        <f aca="false">A716+1</f>
        <v>185</v>
      </c>
      <c r="B717" s="82" t="s">
        <v>1229</v>
      </c>
      <c r="C717" s="75" t="s">
        <v>1230</v>
      </c>
      <c r="D717" s="75"/>
      <c r="E717" s="68" t="s">
        <v>52</v>
      </c>
      <c r="F717" s="83" t="n">
        <v>31</v>
      </c>
      <c r="G717" s="68" t="s">
        <v>46</v>
      </c>
    </row>
    <row r="718" customFormat="false" ht="25.5" hidden="false" customHeight="false" outlineLevel="0" collapsed="false">
      <c r="A718" s="65" t="n">
        <f aca="false">A717+1</f>
        <v>186</v>
      </c>
      <c r="B718" s="82" t="s">
        <v>1231</v>
      </c>
      <c r="C718" s="75" t="s">
        <v>1232</v>
      </c>
      <c r="D718" s="75"/>
      <c r="E718" s="68" t="s">
        <v>52</v>
      </c>
      <c r="F718" s="83" t="n">
        <v>65</v>
      </c>
      <c r="G718" s="68" t="s">
        <v>46</v>
      </c>
    </row>
    <row r="719" customFormat="false" ht="25.5" hidden="false" customHeight="false" outlineLevel="0" collapsed="false">
      <c r="A719" s="65" t="n">
        <f aca="false">A718+1</f>
        <v>187</v>
      </c>
      <c r="B719" s="82" t="s">
        <v>1233</v>
      </c>
      <c r="C719" s="75"/>
      <c r="D719" s="75"/>
      <c r="E719" s="68" t="s">
        <v>52</v>
      </c>
      <c r="F719" s="83" t="n">
        <v>1</v>
      </c>
      <c r="G719" s="68" t="s">
        <v>46</v>
      </c>
    </row>
  </sheetData>
  <mergeCells count="3">
    <mergeCell ref="D2:G2"/>
    <mergeCell ref="A4:G4"/>
    <mergeCell ref="B7:C7"/>
  </mergeCells>
  <printOptions headings="false" gridLines="false" gridLinesSet="true" horizontalCentered="false" verticalCentered="false"/>
  <pageMargins left="0.590277777777778" right="0.196527777777778" top="0.39375" bottom="0.39375" header="0.511811023622047" footer="0.11805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1T03:26:02Z</dcterms:created>
  <dc:creator>Мамаева</dc:creator>
  <dc:description/>
  <dc:language>en-US</dc:language>
  <cp:lastModifiedBy>Семашко М.В.</cp:lastModifiedBy>
  <cp:lastPrinted>2016-01-19T02:50:28Z</cp:lastPrinted>
  <dcterms:modified xsi:type="dcterms:W3CDTF">2016-01-20T05:46:03Z</dcterms:modified>
  <cp:revision>0</cp:revision>
  <dc:subject/>
  <dc:title/>
</cp:coreProperties>
</file>